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sine x amp</t>
  </si>
  <si>
    <t xml:space="preserve">derviitive of </t>
  </si>
  <si>
    <t xml:space="preserve">sine x int_amp</t>
  </si>
  <si>
    <t xml:space="preserve">derivitive</t>
  </si>
  <si>
    <t xml:space="preserve">integral of</t>
  </si>
  <si>
    <t xml:space="preserve">time step</t>
  </si>
  <si>
    <t xml:space="preserve">H column</t>
  </si>
  <si>
    <t xml:space="preserve">int_amp</t>
  </si>
  <si>
    <t xml:space="preserve">amp</t>
  </si>
  <si>
    <t xml:space="preserve">time</t>
  </si>
  <si>
    <t xml:space="preserve">peak to peak</t>
  </si>
  <si>
    <t xml:space="preserve">speed</t>
  </si>
  <si>
    <t xml:space="preserve">int + x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ne x int_a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1</c:f>
              <c:numCache>
                <c:formatCode>General</c:formatCode>
                <c:ptCount val="119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  <c:pt idx="996">
                  <c:v>9.95999999999983</c:v>
                </c:pt>
                <c:pt idx="997">
                  <c:v>9.96999999999983</c:v>
                </c:pt>
                <c:pt idx="998">
                  <c:v>9.97999999999983</c:v>
                </c:pt>
                <c:pt idx="999">
                  <c:v>9.98999999999983</c:v>
                </c:pt>
                <c:pt idx="1000">
                  <c:v>9.99999999999983</c:v>
                </c:pt>
                <c:pt idx="1001">
                  <c:v>10.0099999999998</c:v>
                </c:pt>
                <c:pt idx="1002">
                  <c:v>10.0199999999998</c:v>
                </c:pt>
                <c:pt idx="1003">
                  <c:v>10.0299999999998</c:v>
                </c:pt>
                <c:pt idx="1004">
                  <c:v>10.0399999999998</c:v>
                </c:pt>
                <c:pt idx="1005">
                  <c:v>10.0499999999998</c:v>
                </c:pt>
                <c:pt idx="1006">
                  <c:v>10.0599999999998</c:v>
                </c:pt>
                <c:pt idx="1007">
                  <c:v>10.0699999999998</c:v>
                </c:pt>
                <c:pt idx="1008">
                  <c:v>10.0799999999998</c:v>
                </c:pt>
                <c:pt idx="1009">
                  <c:v>10.0899999999998</c:v>
                </c:pt>
                <c:pt idx="1010">
                  <c:v>10.0999999999998</c:v>
                </c:pt>
                <c:pt idx="1011">
                  <c:v>10.1099999999998</c:v>
                </c:pt>
                <c:pt idx="1012">
                  <c:v>10.1199999999998</c:v>
                </c:pt>
                <c:pt idx="1013">
                  <c:v>10.1299999999998</c:v>
                </c:pt>
                <c:pt idx="1014">
                  <c:v>10.1399999999998</c:v>
                </c:pt>
                <c:pt idx="1015">
                  <c:v>10.1499999999998</c:v>
                </c:pt>
                <c:pt idx="1016">
                  <c:v>10.1599999999998</c:v>
                </c:pt>
                <c:pt idx="1017">
                  <c:v>10.1699999999998</c:v>
                </c:pt>
                <c:pt idx="1018">
                  <c:v>10.1799999999998</c:v>
                </c:pt>
                <c:pt idx="1019">
                  <c:v>10.1899999999998</c:v>
                </c:pt>
                <c:pt idx="1020">
                  <c:v>10.1999999999998</c:v>
                </c:pt>
                <c:pt idx="1021">
                  <c:v>10.2099999999998</c:v>
                </c:pt>
                <c:pt idx="1022">
                  <c:v>10.2199999999998</c:v>
                </c:pt>
                <c:pt idx="1023">
                  <c:v>10.2299999999998</c:v>
                </c:pt>
                <c:pt idx="1024">
                  <c:v>10.2399999999998</c:v>
                </c:pt>
                <c:pt idx="1025">
                  <c:v>10.2499999999998</c:v>
                </c:pt>
                <c:pt idx="1026">
                  <c:v>10.2599999999998</c:v>
                </c:pt>
                <c:pt idx="1027">
                  <c:v>10.2699999999998</c:v>
                </c:pt>
                <c:pt idx="1028">
                  <c:v>10.2799999999998</c:v>
                </c:pt>
                <c:pt idx="1029">
                  <c:v>10.2899999999998</c:v>
                </c:pt>
                <c:pt idx="1030">
                  <c:v>10.2999999999998</c:v>
                </c:pt>
                <c:pt idx="1031">
                  <c:v>10.3099999999998</c:v>
                </c:pt>
                <c:pt idx="1032">
                  <c:v>10.3199999999998</c:v>
                </c:pt>
                <c:pt idx="1033">
                  <c:v>10.3299999999998</c:v>
                </c:pt>
                <c:pt idx="1034">
                  <c:v>10.3399999999998</c:v>
                </c:pt>
                <c:pt idx="1035">
                  <c:v>10.3499999999998</c:v>
                </c:pt>
                <c:pt idx="1036">
                  <c:v>10.3599999999998</c:v>
                </c:pt>
                <c:pt idx="1037">
                  <c:v>10.3699999999998</c:v>
                </c:pt>
                <c:pt idx="1038">
                  <c:v>10.3799999999998</c:v>
                </c:pt>
                <c:pt idx="1039">
                  <c:v>10.3899999999998</c:v>
                </c:pt>
                <c:pt idx="1040">
                  <c:v>10.3999999999998</c:v>
                </c:pt>
                <c:pt idx="1041">
                  <c:v>10.4099999999998</c:v>
                </c:pt>
                <c:pt idx="1042">
                  <c:v>10.4199999999998</c:v>
                </c:pt>
                <c:pt idx="1043">
                  <c:v>10.4299999999998</c:v>
                </c:pt>
                <c:pt idx="1044">
                  <c:v>10.4399999999998</c:v>
                </c:pt>
                <c:pt idx="1045">
                  <c:v>10.4499999999998</c:v>
                </c:pt>
                <c:pt idx="1046">
                  <c:v>10.4599999999998</c:v>
                </c:pt>
                <c:pt idx="1047">
                  <c:v>10.4699999999998</c:v>
                </c:pt>
                <c:pt idx="1048">
                  <c:v>10.4799999999998</c:v>
                </c:pt>
                <c:pt idx="1049">
                  <c:v>10.4899999999998</c:v>
                </c:pt>
                <c:pt idx="1050">
                  <c:v>10.4999999999998</c:v>
                </c:pt>
                <c:pt idx="1051">
                  <c:v>10.5099999999998</c:v>
                </c:pt>
                <c:pt idx="1052">
                  <c:v>10.5199999999998</c:v>
                </c:pt>
                <c:pt idx="1053">
                  <c:v>10.5299999999998</c:v>
                </c:pt>
                <c:pt idx="1054">
                  <c:v>10.5399999999998</c:v>
                </c:pt>
                <c:pt idx="1055">
                  <c:v>10.5499999999998</c:v>
                </c:pt>
                <c:pt idx="1056">
                  <c:v>10.5599999999998</c:v>
                </c:pt>
                <c:pt idx="1057">
                  <c:v>10.5699999999998</c:v>
                </c:pt>
                <c:pt idx="1058">
                  <c:v>10.5799999999998</c:v>
                </c:pt>
                <c:pt idx="1059">
                  <c:v>10.5899999999998</c:v>
                </c:pt>
                <c:pt idx="1060">
                  <c:v>10.5999999999998</c:v>
                </c:pt>
                <c:pt idx="1061">
                  <c:v>10.6099999999998</c:v>
                </c:pt>
                <c:pt idx="1062">
                  <c:v>10.6199999999998</c:v>
                </c:pt>
                <c:pt idx="1063">
                  <c:v>10.6299999999998</c:v>
                </c:pt>
                <c:pt idx="1064">
                  <c:v>10.6399999999998</c:v>
                </c:pt>
                <c:pt idx="1065">
                  <c:v>10.6499999999998</c:v>
                </c:pt>
                <c:pt idx="1066">
                  <c:v>10.6599999999998</c:v>
                </c:pt>
                <c:pt idx="1067">
                  <c:v>10.6699999999998</c:v>
                </c:pt>
                <c:pt idx="1068">
                  <c:v>10.6799999999998</c:v>
                </c:pt>
                <c:pt idx="1069">
                  <c:v>10.6899999999998</c:v>
                </c:pt>
                <c:pt idx="1070">
                  <c:v>10.6999999999998</c:v>
                </c:pt>
                <c:pt idx="1071">
                  <c:v>10.7099999999998</c:v>
                </c:pt>
                <c:pt idx="1072">
                  <c:v>10.7199999999998</c:v>
                </c:pt>
                <c:pt idx="1073">
                  <c:v>10.7299999999998</c:v>
                </c:pt>
                <c:pt idx="1074">
                  <c:v>10.7399999999998</c:v>
                </c:pt>
                <c:pt idx="1075">
                  <c:v>10.7499999999998</c:v>
                </c:pt>
                <c:pt idx="1076">
                  <c:v>10.7599999999998</c:v>
                </c:pt>
                <c:pt idx="1077">
                  <c:v>10.7699999999998</c:v>
                </c:pt>
                <c:pt idx="1078">
                  <c:v>10.7799999999998</c:v>
                </c:pt>
                <c:pt idx="1079">
                  <c:v>10.7899999999998</c:v>
                </c:pt>
                <c:pt idx="1080">
                  <c:v>10.7999999999998</c:v>
                </c:pt>
                <c:pt idx="1081">
                  <c:v>10.8099999999998</c:v>
                </c:pt>
                <c:pt idx="1082">
                  <c:v>10.8199999999998</c:v>
                </c:pt>
                <c:pt idx="1083">
                  <c:v>10.8299999999998</c:v>
                </c:pt>
                <c:pt idx="1084">
                  <c:v>10.8399999999998</c:v>
                </c:pt>
                <c:pt idx="1085">
                  <c:v>10.8499999999998</c:v>
                </c:pt>
                <c:pt idx="1086">
                  <c:v>10.8599999999998</c:v>
                </c:pt>
                <c:pt idx="1087">
                  <c:v>10.8699999999998</c:v>
                </c:pt>
                <c:pt idx="1088">
                  <c:v>10.8799999999998</c:v>
                </c:pt>
                <c:pt idx="1089">
                  <c:v>10.8899999999998</c:v>
                </c:pt>
                <c:pt idx="1090">
                  <c:v>10.8999999999998</c:v>
                </c:pt>
                <c:pt idx="1091">
                  <c:v>10.9099999999998</c:v>
                </c:pt>
                <c:pt idx="1092">
                  <c:v>10.9199999999998</c:v>
                </c:pt>
                <c:pt idx="1093">
                  <c:v>10.9299999999998</c:v>
                </c:pt>
                <c:pt idx="1094">
                  <c:v>10.9399999999998</c:v>
                </c:pt>
                <c:pt idx="1095">
                  <c:v>10.9499999999998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8</c:v>
                </c:pt>
                <c:pt idx="1099">
                  <c:v>10.9899999999998</c:v>
                </c:pt>
                <c:pt idx="1100">
                  <c:v>10.9999999999998</c:v>
                </c:pt>
                <c:pt idx="1101">
                  <c:v>11.0099999999998</c:v>
                </c:pt>
                <c:pt idx="1102">
                  <c:v>11.0199999999998</c:v>
                </c:pt>
                <c:pt idx="1103">
                  <c:v>11.0299999999998</c:v>
                </c:pt>
                <c:pt idx="1104">
                  <c:v>11.0399999999998</c:v>
                </c:pt>
                <c:pt idx="1105">
                  <c:v>11.0499999999998</c:v>
                </c:pt>
                <c:pt idx="1106">
                  <c:v>11.0599999999998</c:v>
                </c:pt>
                <c:pt idx="1107">
                  <c:v>11.0699999999998</c:v>
                </c:pt>
                <c:pt idx="1108">
                  <c:v>11.0799999999998</c:v>
                </c:pt>
                <c:pt idx="1109">
                  <c:v>11.0899999999998</c:v>
                </c:pt>
                <c:pt idx="1110">
                  <c:v>11.0999999999998</c:v>
                </c:pt>
                <c:pt idx="1111">
                  <c:v>11.1099999999998</c:v>
                </c:pt>
                <c:pt idx="1112">
                  <c:v>11.1199999999998</c:v>
                </c:pt>
                <c:pt idx="1113">
                  <c:v>11.1299999999998</c:v>
                </c:pt>
                <c:pt idx="1114">
                  <c:v>11.1399999999998</c:v>
                </c:pt>
                <c:pt idx="1115">
                  <c:v>11.1499999999998</c:v>
                </c:pt>
                <c:pt idx="1116">
                  <c:v>11.1599999999998</c:v>
                </c:pt>
                <c:pt idx="1117">
                  <c:v>11.1699999999998</c:v>
                </c:pt>
                <c:pt idx="1118">
                  <c:v>11.1799999999998</c:v>
                </c:pt>
                <c:pt idx="1119">
                  <c:v>11.1899999999998</c:v>
                </c:pt>
                <c:pt idx="1120">
                  <c:v>11.1999999999998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8</c:v>
                </c:pt>
                <c:pt idx="1124">
                  <c:v>11.2399999999998</c:v>
                </c:pt>
                <c:pt idx="1125">
                  <c:v>11.2499999999998</c:v>
                </c:pt>
                <c:pt idx="1126">
                  <c:v>11.2599999999998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</c:numCache>
            </c:numRef>
          </c:xVal>
          <c:yVal>
            <c:numRef>
              <c:f>Sheet1!$H$5:$H$1201</c:f>
              <c:numCache>
                <c:formatCode>General</c:formatCode>
                <c:ptCount val="11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.65358979113228E-006</c:v>
                </c:pt>
                <c:pt idx="101">
                  <c:v>-0.0314080802748065</c:v>
                </c:pt>
                <c:pt idx="102">
                  <c:v>-0.0627878182084748</c:v>
                </c:pt>
                <c:pt idx="103">
                  <c:v>-0.094105592250705</c:v>
                </c:pt>
                <c:pt idx="104">
                  <c:v>-0.125330495591766</c:v>
                </c:pt>
                <c:pt idx="105">
                  <c:v>-0.156431713073941</c:v>
                </c:pt>
                <c:pt idx="106">
                  <c:v>-0.187378551602317</c:v>
                </c:pt>
                <c:pt idx="107">
                  <c:v>-0.218140470435114</c:v>
                </c:pt>
                <c:pt idx="108">
                  <c:v>-0.248687111323654</c:v>
                </c:pt>
                <c:pt idx="109">
                  <c:v>-0.278988328472245</c:v>
                </c:pt>
                <c:pt idx="110">
                  <c:v>-0.309014218288382</c:v>
                </c:pt>
                <c:pt idx="111">
                  <c:v>-0.338735148893943</c:v>
                </c:pt>
                <c:pt idx="112">
                  <c:v>-0.368121789368214</c:v>
                </c:pt>
                <c:pt idx="113">
                  <c:v>-0.39714513869393</c:v>
                </c:pt>
                <c:pt idx="114">
                  <c:v>-0.425776554377719</c:v>
                </c:pt>
                <c:pt idx="115">
                  <c:v>-0.453987780716744</c:v>
                </c:pt>
                <c:pt idx="116">
                  <c:v>-0.481750976683619</c:v>
                </c:pt>
                <c:pt idx="117">
                  <c:v>-0.509038743402099</c:v>
                </c:pt>
                <c:pt idx="118">
                  <c:v>-0.535824151186413</c:v>
                </c:pt>
                <c:pt idx="119">
                  <c:v>-0.562080766117572</c:v>
                </c:pt>
                <c:pt idx="120">
                  <c:v>-0.587782676130409</c:v>
                </c:pt>
                <c:pt idx="121">
                  <c:v>-0.612904516585615</c:v>
                </c:pt>
                <c:pt idx="122">
                  <c:v>-0.637421495301538</c:v>
                </c:pt>
                <c:pt idx="123">
                  <c:v>-0.661309417021025</c:v>
                </c:pt>
                <c:pt idx="124">
                  <c:v>-0.684544707289185</c:v>
                </c:pt>
                <c:pt idx="125">
                  <c:v>-0.707104435718488</c:v>
                </c:pt>
                <c:pt idx="126">
                  <c:v>-0.72896633861825</c:v>
                </c:pt>
                <c:pt idx="127">
                  <c:v>-0.750108840966174</c:v>
                </c:pt>
                <c:pt idx="128">
                  <c:v>-0.770511077700251</c:v>
                </c:pt>
                <c:pt idx="129">
                  <c:v>-0.790152914310029</c:v>
                </c:pt>
                <c:pt idx="130">
                  <c:v>-0.809014966706905</c:v>
                </c:pt>
                <c:pt idx="131">
                  <c:v>-0.82707862035385</c:v>
                </c:pt>
                <c:pt idx="132">
                  <c:v>-0.844326048635678</c:v>
                </c:pt>
                <c:pt idx="133">
                  <c:v>-0.860740230451735</c:v>
                </c:pt>
                <c:pt idx="134">
                  <c:v>-0.876304967013638</c:v>
                </c:pt>
                <c:pt idx="135">
                  <c:v>-0.891004897831501</c:v>
                </c:pt>
                <c:pt idx="136">
                  <c:v>-0.904825515872857</c:v>
                </c:pt>
                <c:pt idx="137">
                  <c:v>-0.917753181879321</c:v>
                </c:pt>
                <c:pt idx="138">
                  <c:v>-0.929775137826872</c:v>
                </c:pt>
                <c:pt idx="139">
                  <c:v>-0.940879519516458</c:v>
                </c:pt>
                <c:pt idx="140">
                  <c:v>-0.951055368282512</c:v>
                </c:pt>
                <c:pt idx="141">
                  <c:v>-0.960292641807811</c:v>
                </c:pt>
                <c:pt idx="142">
                  <c:v>-0.968582224034012</c:v>
                </c:pt>
                <c:pt idx="143">
                  <c:v>-0.975915934158091</c:v>
                </c:pt>
                <c:pt idx="144">
                  <c:v>-0.982286534705791</c:v>
                </c:pt>
                <c:pt idx="145">
                  <c:v>-0.987687738674122</c:v>
                </c:pt>
                <c:pt idx="146">
                  <c:v>-0.992114215735868</c:v>
                </c:pt>
                <c:pt idx="147">
                  <c:v>-0.995561597499962</c:v>
                </c:pt>
                <c:pt idx="148">
                  <c:v>-0.998026481822558</c:v>
                </c:pt>
                <c:pt idx="149">
                  <c:v>-0.999506436164527</c:v>
                </c:pt>
                <c:pt idx="150">
                  <c:v>-0.999999999992078</c:v>
                </c:pt>
                <c:pt idx="151">
                  <c:v>-0.999506686218125</c:v>
                </c:pt>
                <c:pt idx="152">
                  <c:v>-0.998026981682981</c:v>
                </c:pt>
                <c:pt idx="153">
                  <c:v>-0.99556234667391</c:v>
                </c:pt>
                <c:pt idx="154">
                  <c:v>-0.992115213483997</c:v>
                </c:pt>
                <c:pt idx="155">
                  <c:v>-0.987688984011777</c:v>
                </c:pt>
                <c:pt idx="156">
                  <c:v>-0.982288026403976</c:v>
                </c:pt>
                <c:pt idx="157">
                  <c:v>-0.975917670744683</c:v>
                </c:pt>
                <c:pt idx="158">
                  <c:v>-0.968584203795212</c:v>
                </c:pt>
                <c:pt idx="159">
                  <c:v>-0.960294862789837</c:v>
                </c:pt>
                <c:pt idx="160">
                  <c:v>-0.951057828293528</c:v>
                </c:pt>
                <c:pt idx="161">
                  <c:v>-0.940882216128733</c:v>
                </c:pt>
                <c:pt idx="162">
                  <c:v>-0.929778068379179</c:v>
                </c:pt>
                <c:pt idx="163">
                  <c:v>-0.917756343479565</c:v>
                </c:pt>
                <c:pt idx="164">
                  <c:v>-0.904828905400924</c:v>
                </c:pt>
                <c:pt idx="165">
                  <c:v>-0.891008511942343</c:v>
                </c:pt>
                <c:pt idx="166">
                  <c:v>-0.87630880214057</c:v>
                </c:pt>
                <c:pt idx="167">
                  <c:v>-0.860744282809956</c:v>
                </c:pt>
                <c:pt idx="168">
                  <c:v>-0.844330314226007</c:v>
                </c:pt>
                <c:pt idx="169">
                  <c:v>-0.82708309496667</c:v>
                </c:pt>
                <c:pt idx="170">
                  <c:v>-0.809019645926322</c:v>
                </c:pt>
                <c:pt idx="171">
                  <c:v>-0.790157793518225</c:v>
                </c:pt>
                <c:pt idx="172">
                  <c:v>-0.770516152082046</c:v>
                </c:pt>
                <c:pt idx="173">
                  <c:v>-0.750114105513772</c:v>
                </c:pt>
                <c:pt idx="174">
                  <c:v>-0.728971788136189</c:v>
                </c:pt>
                <c:pt idx="175">
                  <c:v>-0.707110064828761</c:v>
                </c:pt>
                <c:pt idx="176">
                  <c:v>-0.684550510436549</c:v>
                </c:pt>
                <c:pt idx="177">
                  <c:v>-0.661315388478483</c:v>
                </c:pt>
                <c:pt idx="178">
                  <c:v>-0.637427629175992</c:v>
                </c:pt>
                <c:pt idx="179">
                  <c:v>-0.612910806823683</c:v>
                </c:pt>
                <c:pt idx="180">
                  <c:v>-0.587789116524395</c:v>
                </c:pt>
                <c:pt idx="181">
                  <c:v>-0.562087350311596</c:v>
                </c:pt>
                <c:pt idx="182">
                  <c:v>-0.535830872682681</c:v>
                </c:pt>
                <c:pt idx="183">
                  <c:v>-0.509045595567317</c:v>
                </c:pt>
                <c:pt idx="184">
                  <c:v>-0.481757952755539</c:v>
                </c:pt>
                <c:pt idx="185">
                  <c:v>-0.453994873810837</c:v>
                </c:pt>
                <c:pt idx="186">
                  <c:v>-0.425783757493969</c:v>
                </c:pt>
                <c:pt idx="187">
                  <c:v>-0.397152444723742</c:v>
                </c:pt>
                <c:pt idx="188">
                  <c:v>-0.368129191101432</c:v>
                </c:pt>
                <c:pt idx="189">
                  <c:v>-0.338742639025961</c:v>
                </c:pt>
                <c:pt idx="190">
                  <c:v>-0.309021789427358</c:v>
                </c:pt>
                <c:pt idx="191">
                  <c:v>-0.27899597314639</c:v>
                </c:pt>
                <c:pt idx="192">
                  <c:v>-0.248694821988612</c:v>
                </c:pt>
                <c:pt idx="193">
                  <c:v>-0.218148239481401</c:v>
                </c:pt>
                <c:pt idx="194">
                  <c:v>-0.187386371362837</c:v>
                </c:pt>
                <c:pt idx="195">
                  <c:v>-0.156439575831546</c:v>
                </c:pt>
                <c:pt idx="196">
                  <c:v>-0.125338393586877</c:v>
                </c:pt>
                <c:pt idx="197">
                  <c:v>-0.0941135176889673</c:v>
                </c:pt>
                <c:pt idx="198">
                  <c:v>-0.0627957632684512</c:v>
                </c:pt>
                <c:pt idx="199">
                  <c:v>-0.0314160371156956</c:v>
                </c:pt>
                <c:pt idx="200">
                  <c:v>-1.06143591644918E-005</c:v>
                </c:pt>
                <c:pt idx="201">
                  <c:v>0.0628108559881338</c:v>
                </c:pt>
                <c:pt idx="202">
                  <c:v>0.125570339708527</c:v>
                </c:pt>
                <c:pt idx="203">
                  <c:v>0.188205900873246</c:v>
                </c:pt>
                <c:pt idx="204">
                  <c:v>0.250655725849921</c:v>
                </c:pt>
                <c:pt idx="205">
                  <c:v>0.312858184305066</c:v>
                </c:pt>
                <c:pt idx="206">
                  <c:v>0.374751890025668</c:v>
                </c:pt>
                <c:pt idx="207">
                  <c:v>0.436275761499882</c:v>
                </c:pt>
                <c:pt idx="208">
                  <c:v>0.497369082196987</c:v>
                </c:pt>
                <c:pt idx="209">
                  <c:v>0.557971560487189</c:v>
                </c:pt>
                <c:pt idx="210">
                  <c:v>0.618023389142063</c:v>
                </c:pt>
                <c:pt idx="211">
                  <c:v>0.677465304356984</c:v>
                </c:pt>
                <c:pt idx="212">
                  <c:v>0.736238644237232</c:v>
                </c:pt>
                <c:pt idx="213">
                  <c:v>0.794285406690115</c:v>
                </c:pt>
                <c:pt idx="214">
                  <c:v>0.851548306665929</c:v>
                </c:pt>
                <c:pt idx="215">
                  <c:v>0.907970832691287</c:v>
                </c:pt>
                <c:pt idx="216">
                  <c:v>0.963497302639037</c:v>
                </c:pt>
                <c:pt idx="217">
                  <c:v>1.01807291867969</c:v>
                </c:pt>
                <c:pt idx="218">
                  <c:v>1.0716438213602</c:v>
                </c:pt>
                <c:pt idx="219">
                  <c:v>1.12415714275661</c:v>
                </c:pt>
                <c:pt idx="220">
                  <c:v>1.17556105864825</c:v>
                </c:pt>
                <c:pt idx="221">
                  <c:v>1.2258048396619</c:v>
                </c:pt>
                <c:pt idx="222">
                  <c:v>1.27483890133546</c:v>
                </c:pt>
                <c:pt idx="223">
                  <c:v>1.32261485305176</c:v>
                </c:pt>
                <c:pt idx="224">
                  <c:v>1.36908554579416</c:v>
                </c:pt>
                <c:pt idx="225">
                  <c:v>1.41420511867685</c:v>
                </c:pt>
                <c:pt idx="226">
                  <c:v>1.45792904420398</c:v>
                </c:pt>
                <c:pt idx="227">
                  <c:v>1.50021417221279</c:v>
                </c:pt>
                <c:pt idx="228">
                  <c:v>1.54101877245758</c:v>
                </c:pt>
                <c:pt idx="229">
                  <c:v>1.58030257579231</c:v>
                </c:pt>
                <c:pt idx="230">
                  <c:v>1.61802681391139</c:v>
                </c:pt>
                <c:pt idx="231">
                  <c:v>1.65415425760917</c:v>
                </c:pt>
                <c:pt idx="232">
                  <c:v>1.68864925352067</c:v>
                </c:pt>
                <c:pt idx="233">
                  <c:v>1.72147775930705</c:v>
                </c:pt>
                <c:pt idx="234">
                  <c:v>1.75260737725128</c:v>
                </c:pt>
                <c:pt idx="235">
                  <c:v>1.78200738623065</c:v>
                </c:pt>
                <c:pt idx="236">
                  <c:v>1.80964877203483</c:v>
                </c:pt>
                <c:pt idx="237">
                  <c:v>1.83550425599928</c:v>
                </c:pt>
                <c:pt idx="238">
                  <c:v>1.859548321926</c:v>
                </c:pt>
                <c:pt idx="239">
                  <c:v>1.88175724126488</c:v>
                </c:pt>
                <c:pt idx="240">
                  <c:v>1.90210909653088</c:v>
                </c:pt>
                <c:pt idx="241">
                  <c:v>1.92058380293387</c:v>
                </c:pt>
                <c:pt idx="242">
                  <c:v>1.93716312819993</c:v>
                </c:pt>
                <c:pt idx="243">
                  <c:v>1.95183071056429</c:v>
                </c:pt>
                <c:pt idx="244">
                  <c:v>1.96457207491845</c:v>
                </c:pt>
                <c:pt idx="245">
                  <c:v>1.97537464709531</c:v>
                </c:pt>
                <c:pt idx="246">
                  <c:v>1.98422776627837</c:v>
                </c:pt>
                <c:pt idx="247">
                  <c:v>1.99112269552258</c:v>
                </c:pt>
                <c:pt idx="248">
                  <c:v>1.99605263037672</c:v>
                </c:pt>
                <c:pt idx="249">
                  <c:v>1.9990127055985</c:v>
                </c:pt>
                <c:pt idx="250">
                  <c:v>1.99999999995599</c:v>
                </c:pt>
                <c:pt idx="251">
                  <c:v>1.9990135391105</c:v>
                </c:pt>
                <c:pt idx="252">
                  <c:v>1.99605429657814</c:v>
                </c:pt>
                <c:pt idx="253">
                  <c:v>1.99112519276908</c:v>
                </c:pt>
                <c:pt idx="254">
                  <c:v>1.98423109210548</c:v>
                </c:pt>
                <c:pt idx="255">
                  <c:v>1.97537879822085</c:v>
                </c:pt>
                <c:pt idx="256">
                  <c:v>1.96457704724576</c:v>
                </c:pt>
                <c:pt idx="257">
                  <c:v>1.95183649918629</c:v>
                </c:pt>
                <c:pt idx="258">
                  <c:v>1.93716972740396</c:v>
                </c:pt>
                <c:pt idx="259">
                  <c:v>1.92059120620733</c:v>
                </c:pt>
                <c:pt idx="260">
                  <c:v>1.90211729656764</c:v>
                </c:pt>
                <c:pt idx="261">
                  <c:v>1.88176622997251</c:v>
                </c:pt>
                <c:pt idx="262">
                  <c:v>1.85955809043374</c:v>
                </c:pt>
                <c:pt idx="263">
                  <c:v>1.83551479466681</c:v>
                </c:pt>
                <c:pt idx="264">
                  <c:v>1.80966007046178</c:v>
                </c:pt>
                <c:pt idx="265">
                  <c:v>1.78201943326686</c:v>
                </c:pt>
                <c:pt idx="266">
                  <c:v>1.75262016100779</c:v>
                </c:pt>
                <c:pt idx="267">
                  <c:v>1.72149126716786</c:v>
                </c:pt>
                <c:pt idx="268">
                  <c:v>1.68866347215517</c:v>
                </c:pt>
                <c:pt idx="269">
                  <c:v>1.65416917298531</c:v>
                </c:pt>
                <c:pt idx="270">
                  <c:v>1.61804241130952</c:v>
                </c:pt>
                <c:pt idx="271">
                  <c:v>1.58031883981972</c:v>
                </c:pt>
                <c:pt idx="272">
                  <c:v>1.54103568706365</c:v>
                </c:pt>
                <c:pt idx="273">
                  <c:v>1.50023172070488</c:v>
                </c:pt>
                <c:pt idx="274">
                  <c:v>1.45794720926388</c:v>
                </c:pt>
                <c:pt idx="275">
                  <c:v>1.41422388237786</c:v>
                </c:pt>
                <c:pt idx="276">
                  <c:v>1.3691048896188</c:v>
                </c:pt>
                <c:pt idx="277">
                  <c:v>1.32263475791006</c:v>
                </c:pt>
                <c:pt idx="278">
                  <c:v>1.27485934758375</c:v>
                </c:pt>
                <c:pt idx="279">
                  <c:v>1.22582580712223</c:v>
                </c:pt>
                <c:pt idx="280">
                  <c:v>1.17558252662831</c:v>
                </c:pt>
                <c:pt idx="281">
                  <c:v>1.12417909007014</c:v>
                </c:pt>
                <c:pt idx="282">
                  <c:v>1.07166622634788</c:v>
                </c:pt>
                <c:pt idx="283">
                  <c:v>1.01809575923054</c:v>
                </c:pt>
                <c:pt idx="284">
                  <c:v>0.963520556212224</c:v>
                </c:pt>
                <c:pt idx="285">
                  <c:v>0.907994476338386</c:v>
                </c:pt>
                <c:pt idx="286">
                  <c:v>0.851572317053553</c:v>
                </c:pt>
                <c:pt idx="287">
                  <c:v>0.794309760122952</c:v>
                </c:pt>
                <c:pt idx="288">
                  <c:v>0.73626331668142</c:v>
                </c:pt>
                <c:pt idx="289">
                  <c:v>0.677490271463843</c:v>
                </c:pt>
                <c:pt idx="290">
                  <c:v>0.618048626272116</c:v>
                </c:pt>
                <c:pt idx="291">
                  <c:v>0.557997042734476</c:v>
                </c:pt>
                <c:pt idx="292">
                  <c:v>0.497394784413651</c:v>
                </c:pt>
                <c:pt idx="293">
                  <c:v>0.436301658320976</c:v>
                </c:pt>
                <c:pt idx="294">
                  <c:v>0.374777955894205</c:v>
                </c:pt>
                <c:pt idx="295">
                  <c:v>0.312884393497221</c:v>
                </c:pt>
                <c:pt idx="296">
                  <c:v>0.250682052500432</c:v>
                </c:pt>
                <c:pt idx="297">
                  <c:v>0.188232319000926</c:v>
                </c:pt>
                <c:pt idx="298">
                  <c:v>0.125596823241921</c:v>
                </c:pt>
                <c:pt idx="299">
                  <c:v>0.0628373787912367</c:v>
                </c:pt>
                <c:pt idx="300">
                  <c:v>1.59215388860882E-005</c:v>
                </c:pt>
                <c:pt idx="301">
                  <c:v>-0.094208327139112</c:v>
                </c:pt>
                <c:pt idx="302">
                  <c:v>-0.188347564498629</c:v>
                </c:pt>
                <c:pt idx="303">
                  <c:v>-0.282300925865437</c:v>
                </c:pt>
                <c:pt idx="304">
                  <c:v>-0.375975690771623</c:v>
                </c:pt>
                <c:pt idx="305">
                  <c:v>-0.469279413689874</c:v>
                </c:pt>
                <c:pt idx="306">
                  <c:v>-0.562120015265903</c:v>
                </c:pt>
                <c:pt idx="307">
                  <c:v>-0.654405873189509</c:v>
                </c:pt>
                <c:pt idx="308">
                  <c:v>-0.746045912614562</c:v>
                </c:pt>
                <c:pt idx="309">
                  <c:v>-0.836949696038755</c:v>
                </c:pt>
                <c:pt idx="310">
                  <c:v>-0.927027512554336</c:v>
                </c:pt>
                <c:pt idx="311">
                  <c:v>-1.0161904663818</c:v>
                </c:pt>
                <c:pt idx="312">
                  <c:v>-1.10435056459911</c:v>
                </c:pt>
                <c:pt idx="313">
                  <c:v>-1.19142080398</c:v>
                </c:pt>
                <c:pt idx="314">
                  <c:v>-1.27731525685547</c:v>
                </c:pt>
                <c:pt idx="315">
                  <c:v>-1.36194915591388</c:v>
                </c:pt>
                <c:pt idx="316">
                  <c:v>-1.44523897785592</c:v>
                </c:pt>
                <c:pt idx="317">
                  <c:v>-1.52710252582188</c:v>
                </c:pt>
                <c:pt idx="318">
                  <c:v>-1.6074590105099</c:v>
                </c:pt>
                <c:pt idx="319">
                  <c:v>-1.68622912990509</c:v>
                </c:pt>
                <c:pt idx="320">
                  <c:v>-1.76333514754097</c:v>
                </c:pt>
                <c:pt idx="321">
                  <c:v>-1.83870096921578</c:v>
                </c:pt>
                <c:pt idx="322">
                  <c:v>-1.91225221808818</c:v>
                </c:pt>
                <c:pt idx="323">
                  <c:v>-1.98391630807812</c:v>
                </c:pt>
                <c:pt idx="324">
                  <c:v>-2.05362251550034</c:v>
                </c:pt>
                <c:pt idx="325">
                  <c:v>-2.12130204886005</c:v>
                </c:pt>
                <c:pt idx="326">
                  <c:v>-2.1868881167417</c:v>
                </c:pt>
                <c:pt idx="327">
                  <c:v>-2.25031599372392</c:v>
                </c:pt>
                <c:pt idx="328">
                  <c:v>-2.31152308425561</c:v>
                </c:pt>
                <c:pt idx="329">
                  <c:v>-2.37044898443007</c:v>
                </c:pt>
                <c:pt idx="330">
                  <c:v>-2.42703554159627</c:v>
                </c:pt>
                <c:pt idx="331">
                  <c:v>-2.4812269117484</c:v>
                </c:pt>
                <c:pt idx="332">
                  <c:v>-2.53296961463705</c:v>
                </c:pt>
                <c:pt idx="333">
                  <c:v>-2.58221258654771</c:v>
                </c:pt>
                <c:pt idx="334">
                  <c:v>-2.62890723069436</c:v>
                </c:pt>
                <c:pt idx="335">
                  <c:v>-2.67300746517858</c:v>
                </c:pt>
                <c:pt idx="336">
                  <c:v>-2.71446976846674</c:v>
                </c:pt>
                <c:pt idx="337">
                  <c:v>-2.75325322234042</c:v>
                </c:pt>
                <c:pt idx="338">
                  <c:v>-2.78931955227769</c:v>
                </c:pt>
                <c:pt idx="339">
                  <c:v>-2.82263316522535</c:v>
                </c:pt>
                <c:pt idx="340">
                  <c:v>-2.85316118472496</c:v>
                </c:pt>
                <c:pt idx="341">
                  <c:v>-2.88087348335787</c:v>
                </c:pt>
                <c:pt idx="342">
                  <c:v>-2.90574271247726</c:v>
                </c:pt>
                <c:pt idx="343">
                  <c:v>-2.92774432919795</c:v>
                </c:pt>
                <c:pt idx="344">
                  <c:v>-2.94685662061719</c:v>
                </c:pt>
                <c:pt idx="345">
                  <c:v>-2.96306072524269</c:v>
                </c:pt>
                <c:pt idx="346">
                  <c:v>-2.97634065160652</c:v>
                </c:pt>
                <c:pt idx="347">
                  <c:v>-2.98668329404681</c:v>
                </c:pt>
                <c:pt idx="348">
                  <c:v>-2.99407844564139</c:v>
                </c:pt>
                <c:pt idx="349">
                  <c:v>-2.99851880828081</c:v>
                </c:pt>
                <c:pt idx="350">
                  <c:v>-2.99999999987061</c:v>
                </c:pt>
                <c:pt idx="351">
                  <c:v>-2.99852055865601</c:v>
                </c:pt>
                <c:pt idx="352">
                  <c:v>-2.9940819446644</c:v>
                </c:pt>
                <c:pt idx="353">
                  <c:v>-2.9866885382645</c:v>
                </c:pt>
                <c:pt idx="354">
                  <c:v>-2.9763476358435</c:v>
                </c:pt>
                <c:pt idx="355">
                  <c:v>-2.96306944260637</c:v>
                </c:pt>
                <c:pt idx="356">
                  <c:v>-2.94686706250461</c:v>
                </c:pt>
                <c:pt idx="357">
                  <c:v>-2.92775648530423</c:v>
                </c:pt>
                <c:pt idx="358">
                  <c:v>-2.90575657080581</c:v>
                </c:pt>
                <c:pt idx="359">
                  <c:v>-2.88088903023223</c:v>
                </c:pt>
                <c:pt idx="360">
                  <c:v>-2.85317840480227</c:v>
                </c:pt>
                <c:pt idx="361">
                  <c:v>-2.82265204151148</c:v>
                </c:pt>
                <c:pt idx="362">
                  <c:v>-2.78934006614407</c:v>
                </c:pt>
                <c:pt idx="363">
                  <c:v>-2.75327535354238</c:v>
                </c:pt>
                <c:pt idx="364">
                  <c:v>-2.71449349516349</c:v>
                </c:pt>
                <c:pt idx="365">
                  <c:v>-2.67303276395476</c:v>
                </c:pt>
                <c:pt idx="366">
                  <c:v>-2.62893407658318</c:v>
                </c:pt>
                <c:pt idx="367">
                  <c:v>-2.58224095305557</c:v>
                </c:pt>
                <c:pt idx="368">
                  <c:v>-2.53299947376968</c:v>
                </c:pt>
                <c:pt idx="369">
                  <c:v>-2.48125823403849</c:v>
                </c:pt>
                <c:pt idx="370">
                  <c:v>-2.42706829613256</c:v>
                </c:pt>
                <c:pt idx="371">
                  <c:v>-2.37048313888783</c:v>
                </c:pt>
                <c:pt idx="372">
                  <c:v>-2.31155860492857</c:v>
                </c:pt>
                <c:pt idx="373">
                  <c:v>-2.25035284555753</c:v>
                </c:pt>
                <c:pt idx="374">
                  <c:v>-2.1869262633677</c:v>
                </c:pt>
                <c:pt idx="375">
                  <c:v>-2.1213414526324</c:v>
                </c:pt>
                <c:pt idx="376">
                  <c:v>-2.05366313753233</c:v>
                </c:pt>
                <c:pt idx="377">
                  <c:v>-1.98395810828079</c:v>
                </c:pt>
                <c:pt idx="378">
                  <c:v>-1.91229515520985</c:v>
                </c:pt>
                <c:pt idx="379">
                  <c:v>-1.83874500088274</c:v>
                </c:pt>
                <c:pt idx="380">
                  <c:v>-1.76338023029937</c:v>
                </c:pt>
                <c:pt idx="381">
                  <c:v>-1.68627521926378</c:v>
                </c:pt>
                <c:pt idx="382">
                  <c:v>-1.6075060609843</c:v>
                </c:pt>
                <c:pt idx="383">
                  <c:v>-1.52715049097895</c:v>
                </c:pt>
                <c:pt idx="384">
                  <c:v>-1.44528781035991</c:v>
                </c:pt>
                <c:pt idx="385">
                  <c:v>-1.36199880757308</c:v>
                </c:pt>
                <c:pt idx="386">
                  <c:v>-1.27736567866978</c:v>
                </c:pt>
                <c:pt idx="387">
                  <c:v>-1.19147194618926</c:v>
                </c:pt>
                <c:pt idx="388">
                  <c:v>-1.10440237673221</c:v>
                </c:pt>
                <c:pt idx="389">
                  <c:v>-1.01624289730651</c:v>
                </c:pt>
                <c:pt idx="390">
                  <c:v>-0.927080510527762</c:v>
                </c:pt>
                <c:pt idx="391">
                  <c:v>-0.837003208758377</c:v>
                </c:pt>
                <c:pt idx="392">
                  <c:v>-0.746099887269874</c:v>
                </c:pt>
                <c:pt idx="393">
                  <c:v>-0.654460256514133</c:v>
                </c:pt>
                <c:pt idx="394">
                  <c:v>-0.562174753590154</c:v>
                </c:pt>
                <c:pt idx="395">
                  <c:v>-0.469334452993726</c:v>
                </c:pt>
                <c:pt idx="396">
                  <c:v>-0.376030976738021</c:v>
                </c:pt>
                <c:pt idx="397">
                  <c:v>-0.282356403933898</c:v>
                </c:pt>
                <c:pt idx="398">
                  <c:v>-0.188403179919084</c:v>
                </c:pt>
                <c:pt idx="399">
                  <c:v>-0.0942640250259597</c:v>
                </c:pt>
                <c:pt idx="400">
                  <c:v>-3.18430779086944E-005</c:v>
                </c:pt>
                <c:pt idx="401">
                  <c:v>0.125600493727157</c:v>
                </c:pt>
                <c:pt idx="402">
                  <c:v>0.251119492577521</c:v>
                </c:pt>
                <c:pt idx="403">
                  <c:v>0.376390667225357</c:v>
                </c:pt>
                <c:pt idx="404">
                  <c:v>0.501290390354297</c:v>
                </c:pt>
                <c:pt idx="405">
                  <c:v>0.625695401225135</c:v>
                </c:pt>
                <c:pt idx="406">
                  <c:v>0.749482927319136</c:v>
                </c:pt>
                <c:pt idx="407">
                  <c:v>0.87253080549945</c:v>
                </c:pt>
                <c:pt idx="408">
                  <c:v>0.994717602571187</c:v>
                </c:pt>
                <c:pt idx="409">
                  <c:v>1.11592273512112</c:v>
                </c:pt>
                <c:pt idx="410">
                  <c:v>1.23602658851874</c:v>
                </c:pt>
                <c:pt idx="411">
                  <c:v>1.35491063496128</c:v>
                </c:pt>
                <c:pt idx="412">
                  <c:v>1.47245755044612</c:v>
                </c:pt>
                <c:pt idx="413">
                  <c:v>1.58855133055526</c:v>
                </c:pt>
                <c:pt idx="414">
                  <c:v>1.70307740493742</c:v>
                </c:pt>
                <c:pt idx="415">
                  <c:v>1.815922750375</c:v>
                </c:pt>
                <c:pt idx="416">
                  <c:v>1.92697600232415</c:v>
                </c:pt>
                <c:pt idx="417">
                  <c:v>2.03612756481797</c:v>
                </c:pt>
                <c:pt idx="418">
                  <c:v>2.14326971862425</c:v>
                </c:pt>
                <c:pt idx="419">
                  <c:v>2.24829672755121</c:v>
                </c:pt>
                <c:pt idx="420">
                  <c:v>2.3511049427962</c:v>
                </c:pt>
                <c:pt idx="421">
                  <c:v>2.45159290523434</c:v>
                </c:pt>
                <c:pt idx="422">
                  <c:v>2.54966144554628</c:v>
                </c:pt>
                <c:pt idx="423">
                  <c:v>2.64521378208617</c:v>
                </c:pt>
                <c:pt idx="424">
                  <c:v>2.73815561639331</c:v>
                </c:pt>
                <c:pt idx="425">
                  <c:v>2.82839522625317</c:v>
                </c:pt>
                <c:pt idx="426">
                  <c:v>2.91584355621602</c:v>
                </c:pt>
                <c:pt idx="427">
                  <c:v>3.00041430548374</c:v>
                </c:pt>
                <c:pt idx="428">
                  <c:v>3.08202401307811</c:v>
                </c:pt>
                <c:pt idx="429">
                  <c:v>3.16059214020665</c:v>
                </c:pt>
                <c:pt idx="430">
                  <c:v>3.2360411497445</c:v>
                </c:pt>
                <c:pt idx="431">
                  <c:v>3.30829658275411</c:v>
                </c:pt>
                <c:pt idx="432">
                  <c:v>3.37728713196703</c:v>
                </c:pt>
                <c:pt idx="433">
                  <c:v>3.44294471215553</c:v>
                </c:pt>
                <c:pt idx="434">
                  <c:v>3.50520452732437</c:v>
                </c:pt>
                <c:pt idx="435">
                  <c:v>3.56400513465647</c:v>
                </c:pt>
                <c:pt idx="436">
                  <c:v>3.61928850514951</c:v>
                </c:pt>
                <c:pt idx="437">
                  <c:v>3.6710000808834</c:v>
                </c:pt>
                <c:pt idx="438">
                  <c:v>3.71908882886232</c:v>
                </c:pt>
                <c:pt idx="439">
                  <c:v>3.763507291378</c:v>
                </c:pt>
                <c:pt idx="440">
                  <c:v>3.80421163284469</c:v>
                </c:pt>
                <c:pt idx="441">
                  <c:v>3.84116168305952</c:v>
                </c:pt>
                <c:pt idx="442">
                  <c:v>3.87432097684555</c:v>
                </c:pt>
                <c:pt idx="443">
                  <c:v>3.90365679003846</c:v>
                </c:pt>
                <c:pt idx="444">
                  <c:v>3.92914017178129</c:v>
                </c:pt>
                <c:pt idx="445">
                  <c:v>3.95074597309539</c:v>
                </c:pt>
                <c:pt idx="446">
                  <c:v>3.96845287169938</c:v>
                </c:pt>
                <c:pt idx="447">
                  <c:v>3.98224339305163</c:v>
                </c:pt>
                <c:pt idx="448">
                  <c:v>3.9921039275955</c:v>
                </c:pt>
                <c:pt idx="449">
                  <c:v>3.99802474419033</c:v>
                </c:pt>
                <c:pt idx="450">
                  <c:v>3.99999999971482</c:v>
                </c:pt>
                <c:pt idx="451">
                  <c:v>3.99802774483354</c:v>
                </c:pt>
                <c:pt idx="452">
                  <c:v>3.99210992592067</c:v>
                </c:pt>
                <c:pt idx="453">
                  <c:v>3.98225238313912</c:v>
                </c:pt>
                <c:pt idx="454">
                  <c:v>3.96846484467709</c:v>
                </c:pt>
                <c:pt idx="455">
                  <c:v>3.95076091714746</c:v>
                </c:pt>
                <c:pt idx="456">
                  <c:v>3.92915807215977</c:v>
                </c:pt>
                <c:pt idx="457">
                  <c:v>3.90367762907786</c:v>
                </c:pt>
                <c:pt idx="458">
                  <c:v>3.8743447339803</c:v>
                </c:pt>
                <c:pt idx="459">
                  <c:v>3.84118833484422</c:v>
                </c:pt>
                <c:pt idx="460">
                  <c:v>3.80424115297731</c:v>
                </c:pt>
                <c:pt idx="461">
                  <c:v>3.76353965072576</c:v>
                </c:pt>
                <c:pt idx="462">
                  <c:v>3.71912399549052</c:v>
                </c:pt>
                <c:pt idx="463">
                  <c:v>3.67103802008688</c:v>
                </c:pt>
                <c:pt idx="464">
                  <c:v>3.61932917948691</c:v>
                </c:pt>
                <c:pt idx="465">
                  <c:v>3.56404850398721</c:v>
                </c:pt>
                <c:pt idx="466">
                  <c:v>3.50525054884822</c:v>
                </c:pt>
                <c:pt idx="467">
                  <c:v>3.44299334045489</c:v>
                </c:pt>
                <c:pt idx="468">
                  <c:v>3.3773383190517</c:v>
                </c:pt>
                <c:pt idx="469">
                  <c:v>3.30835027810871</c:v>
                </c:pt>
                <c:pt idx="470">
                  <c:v>3.23609730037831</c:v>
                </c:pt>
                <c:pt idx="471">
                  <c:v>3.16065069070584</c:v>
                </c:pt>
                <c:pt idx="472">
                  <c:v>3.08208490566052</c:v>
                </c:pt>
                <c:pt idx="473">
                  <c:v>3.00047748005583</c:v>
                </c:pt>
                <c:pt idx="474">
                  <c:v>2.91590895043224</c:v>
                </c:pt>
                <c:pt idx="475">
                  <c:v>2.82846277557742</c:v>
                </c:pt>
                <c:pt idx="476">
                  <c:v>2.73822525416267</c:v>
                </c:pt>
                <c:pt idx="477">
                  <c:v>2.64528543957669</c:v>
                </c:pt>
                <c:pt idx="478">
                  <c:v>2.54973505204079</c:v>
                </c:pt>
                <c:pt idx="479">
                  <c:v>2.45166838809224</c:v>
                </c:pt>
                <c:pt idx="480">
                  <c:v>2.35118222752515</c:v>
                </c:pt>
                <c:pt idx="481">
                  <c:v>2.24837573788064</c:v>
                </c:pt>
                <c:pt idx="482">
                  <c:v>2.14335037658062</c:v>
                </c:pt>
                <c:pt idx="483">
                  <c:v>2.03620979080177</c:v>
                </c:pt>
                <c:pt idx="484">
                  <c:v>1.9270597151884</c:v>
                </c:pt>
                <c:pt idx="485">
                  <c:v>1.81600786750533</c:v>
                </c:pt>
                <c:pt idx="486">
                  <c:v>1.70316384233365</c:v>
                </c:pt>
                <c:pt idx="487">
                  <c:v>1.58863900291426</c:v>
                </c:pt>
                <c:pt idx="488">
                  <c:v>1.47254637124602</c:v>
                </c:pt>
                <c:pt idx="489">
                  <c:v>1.3550005165468</c:v>
                </c:pt>
                <c:pt idx="490">
                  <c:v>1.23611744218776</c:v>
                </c:pt>
                <c:pt idx="491">
                  <c:v>1.11601447121219</c:v>
                </c:pt>
                <c:pt idx="492">
                  <c:v>0.994810130552017</c:v>
                </c:pt>
                <c:pt idx="493">
                  <c:v>0.872624034056246</c:v>
                </c:pt>
                <c:pt idx="494">
                  <c:v>0.749576764446724</c:v>
                </c:pt>
                <c:pt idx="495">
                  <c:v>0.625789754317755</c:v>
                </c:pt>
                <c:pt idx="496">
                  <c:v>0.501385166296988</c:v>
                </c:pt>
                <c:pt idx="497">
                  <c:v>0.376485772485878</c:v>
                </c:pt>
                <c:pt idx="498">
                  <c:v>0.251214833298614</c:v>
                </c:pt>
                <c:pt idx="499">
                  <c:v>0.125695975819201</c:v>
                </c:pt>
                <c:pt idx="500">
                  <c:v>5.30717966436041E-005</c:v>
                </c:pt>
                <c:pt idx="501">
                  <c:v>-0.156987355751592</c:v>
                </c:pt>
                <c:pt idx="502">
                  <c:v>-0.313886123943877</c:v>
                </c:pt>
                <c:pt idx="503">
                  <c:v>-0.470475124951016</c:v>
                </c:pt>
                <c:pt idx="504">
                  <c:v>-0.626599824595272</c:v>
                </c:pt>
                <c:pt idx="505">
                  <c:v>-0.782106146907533</c:v>
                </c:pt>
                <c:pt idx="506">
                  <c:v>-0.936840626181397</c:v>
                </c:pt>
                <c:pt idx="507">
                  <c:v>-1.0906505584251</c:v>
                </c:pt>
                <c:pt idx="508">
                  <c:v>-1.24338415206161</c:v>
                </c:pt>
                <c:pt idx="509">
                  <c:v>-1.39489067772838</c:v>
                </c:pt>
                <c:pt idx="510">
                  <c:v>-1.54502061702874</c:v>
                </c:pt>
                <c:pt idx="511">
                  <c:v>-1.69362581008828</c:v>
                </c:pt>
                <c:pt idx="512">
                  <c:v>-1.8405596017705</c:v>
                </c:pt>
                <c:pt idx="513">
                  <c:v>-1.98567698640749</c:v>
                </c:pt>
                <c:pt idx="514">
                  <c:v>-2.12883475090275</c:v>
                </c:pt>
                <c:pt idx="515">
                  <c:v>-2.26989161606502</c:v>
                </c:pt>
                <c:pt idx="516">
                  <c:v>-2.40870837603356</c:v>
                </c:pt>
                <c:pt idx="517">
                  <c:v>-2.5451480356572</c:v>
                </c:pt>
                <c:pt idx="518">
                  <c:v>-2.67907594569191</c:v>
                </c:pt>
                <c:pt idx="519">
                  <c:v>-2.81035993568307</c:v>
                </c:pt>
                <c:pt idx="520">
                  <c:v>-2.93887044440152</c:v>
                </c:pt>
                <c:pt idx="521">
                  <c:v>-3.06448064770464</c:v>
                </c:pt>
                <c:pt idx="522">
                  <c:v>-3.18706658369628</c:v>
                </c:pt>
                <c:pt idx="523">
                  <c:v>-3.30650727506194</c:v>
                </c:pt>
                <c:pt idx="524">
                  <c:v>-3.4226848484586</c:v>
                </c:pt>
                <c:pt idx="525">
                  <c:v>-3.53548465084128</c:v>
                </c:pt>
                <c:pt idx="526">
                  <c:v>-3.64479536261158</c:v>
                </c:pt>
                <c:pt idx="527">
                  <c:v>-3.7505091074764</c:v>
                </c:pt>
                <c:pt idx="528">
                  <c:v>-3.85252155890878</c:v>
                </c:pt>
                <c:pt idx="529">
                  <c:v>-3.95073204310534</c:v>
                </c:pt>
                <c:pt idx="530">
                  <c:v>-4.04504363833898</c:v>
                </c:pt>
                <c:pt idx="531">
                  <c:v>-4.1353632706088</c:v>
                </c:pt>
                <c:pt idx="532">
                  <c:v>-4.22160180549275</c:v>
                </c:pt>
                <c:pt idx="533">
                  <c:v>-4.30367413611235</c:v>
                </c:pt>
                <c:pt idx="534">
                  <c:v>-4.38149926712281</c:v>
                </c:pt>
                <c:pt idx="535">
                  <c:v>-4.45500039464552</c:v>
                </c:pt>
                <c:pt idx="536">
                  <c:v>-4.52410498206401</c:v>
                </c:pt>
                <c:pt idx="537">
                  <c:v>-4.58874483160882</c:v>
                </c:pt>
                <c:pt idx="538">
                  <c:v>-4.64885615166025</c:v>
                </c:pt>
                <c:pt idx="539">
                  <c:v>-4.70437961970296</c:v>
                </c:pt>
                <c:pt idx="540">
                  <c:v>-4.75526044086998</c:v>
                </c:pt>
                <c:pt idx="541">
                  <c:v>-4.80144840201855</c:v>
                </c:pt>
                <c:pt idx="542">
                  <c:v>-4.84289792128434</c:v>
                </c:pt>
                <c:pt idx="543">
                  <c:v>-4.87956809306521</c:v>
                </c:pt>
                <c:pt idx="544">
                  <c:v>-4.91142272838999</c:v>
                </c:pt>
                <c:pt idx="545">
                  <c:v>-4.93843039063255</c:v>
                </c:pt>
                <c:pt idx="546">
                  <c:v>-4.96056442653598</c:v>
                </c:pt>
                <c:pt idx="547">
                  <c:v>-4.977802992516</c:v>
                </c:pt>
                <c:pt idx="548">
                  <c:v>-4.99012907621796</c:v>
                </c:pt>
                <c:pt idx="549">
                  <c:v>-4.99753051330595</c:v>
                </c:pt>
                <c:pt idx="550">
                  <c:v>-4.99999999946748</c:v>
                </c:pt>
                <c:pt idx="551">
                  <c:v>-4.99753509762198</c:v>
                </c:pt>
                <c:pt idx="552">
                  <c:v>-4.99013824032587</c:v>
                </c:pt>
                <c:pt idx="553">
                  <c:v>-4.97781672737193</c:v>
                </c:pt>
                <c:pt idx="554">
                  <c:v>-4.96058271858531</c:v>
                </c:pt>
                <c:pt idx="555">
                  <c:v>-4.93845322182327</c:v>
                </c:pt>
                <c:pt idx="556">
                  <c:v>-4.9114500761905</c:v>
                </c:pt>
                <c:pt idx="557">
                  <c:v>-4.87959993048659</c:v>
                </c:pt>
                <c:pt idx="558">
                  <c:v>-4.84293421690695</c:v>
                </c:pt>
                <c:pt idx="559">
                  <c:v>-4.80148912002304</c:v>
                </c:pt>
                <c:pt idx="560">
                  <c:v>-4.75530554107268</c:v>
                </c:pt>
                <c:pt idx="561">
                  <c:v>-4.70442905759549</c:v>
                </c:pt>
                <c:pt idx="562">
                  <c:v>-4.64890987845344</c:v>
                </c:pt>
                <c:pt idx="563">
                  <c:v>-4.58880279428091</c:v>
                </c:pt>
                <c:pt idx="564">
                  <c:v>-4.52416712341295</c:v>
                </c:pt>
                <c:pt idx="565">
                  <c:v>-4.45506665334539</c:v>
                </c:pt>
                <c:pt idx="566">
                  <c:v>-4.3815695777844</c:v>
                </c:pt>
                <c:pt idx="567">
                  <c:v>-4.30374842934763</c:v>
                </c:pt>
                <c:pt idx="568">
                  <c:v>-4.22168000798339</c:v>
                </c:pt>
                <c:pt idx="569">
                  <c:v>-4.13544530517853</c:v>
                </c:pt>
                <c:pt idx="570">
                  <c:v>-4.0451294240297</c:v>
                </c:pt>
                <c:pt idx="571">
                  <c:v>-3.95082149525707</c:v>
                </c:pt>
                <c:pt idx="572">
                  <c:v>-3.85261458924321</c:v>
                </c:pt>
                <c:pt idx="573">
                  <c:v>-3.75060562418397</c:v>
                </c:pt>
                <c:pt idx="574">
                  <c:v>-3.64489527044211</c:v>
                </c:pt>
                <c:pt idx="575">
                  <c:v>-3.535587851198</c:v>
                </c:pt>
                <c:pt idx="576">
                  <c:v>-3.42279123949536</c:v>
                </c:pt>
                <c:pt idx="577">
                  <c:v>-3.30661675178381</c:v>
                </c:pt>
                <c:pt idx="578">
                  <c:v>-3.18717903806314</c:v>
                </c:pt>
                <c:pt idx="579">
                  <c:v>-3.0645959687378</c:v>
                </c:pt>
                <c:pt idx="580">
                  <c:v>-2.93898851829322</c:v>
                </c:pt>
                <c:pt idx="581">
                  <c:v>-2.81048064590883</c:v>
                </c:pt>
                <c:pt idx="582">
                  <c:v>-2.67919917312552</c:v>
                </c:pt>
                <c:pt idx="583">
                  <c:v>-2.54527365868826</c:v>
                </c:pt>
                <c:pt idx="584">
                  <c:v>-2.40883627068753</c:v>
                </c:pt>
                <c:pt idx="585">
                  <c:v>-2.27002165612554</c:v>
                </c:pt>
                <c:pt idx="586">
                  <c:v>-2.12896680803617</c:v>
                </c:pt>
                <c:pt idx="587">
                  <c:v>-1.98581093028959</c:v>
                </c:pt>
                <c:pt idx="588">
                  <c:v>-1.84069530021507</c:v>
                </c:pt>
                <c:pt idx="589">
                  <c:v>-1.69376312917756</c:v>
                </c:pt>
                <c:pt idx="590">
                  <c:v>-1.54515942124558</c:v>
                </c:pt>
                <c:pt idx="591">
                  <c:v>-1.39503083009003</c:v>
                </c:pt>
                <c:pt idx="592">
                  <c:v>-1.24352551425484</c:v>
                </c:pt>
                <c:pt idx="593">
                  <c:v>-1.09079299094272</c:v>
                </c:pt>
                <c:pt idx="594">
                  <c:v>-0.936983988459955</c:v>
                </c:pt>
                <c:pt idx="595">
                  <c:v>-0.782250297466003</c:v>
                </c:pt>
                <c:pt idx="596">
                  <c:v>-0.626744621174705</c:v>
                </c:pt>
                <c:pt idx="597">
                  <c:v>-0.470620424654902</c:v>
                </c:pt>
                <c:pt idx="598">
                  <c:v>-0.314031783379193</c:v>
                </c:pt>
                <c:pt idx="599">
                  <c:v>-0.157133231170287</c:v>
                </c:pt>
                <c:pt idx="600">
                  <c:v>-7.96076951029342E-005</c:v>
                </c:pt>
                <c:pt idx="601">
                  <c:v>0.188368913211759</c:v>
                </c:pt>
                <c:pt idx="602">
                  <c:v>0.376647458596371</c:v>
                </c:pt>
                <c:pt idx="603">
                  <c:v>0.564554299040428</c:v>
                </c:pt>
                <c:pt idx="604">
                  <c:v>0.751903993491925</c:v>
                </c:pt>
                <c:pt idx="605">
                  <c:v>0.938511650733757</c:v>
                </c:pt>
                <c:pt idx="606">
                  <c:v>1.12419311184872</c:v>
                </c:pt>
                <c:pt idx="607">
                  <c:v>1.30876513196183</c:v>
                </c:pt>
                <c:pt idx="608">
                  <c:v>1.49204556108058</c:v>
                </c:pt>
                <c:pt idx="609">
                  <c:v>1.67385352385465</c:v>
                </c:pt>
                <c:pt idx="610">
                  <c:v>1.85400959807781</c:v>
                </c:pt>
                <c:pt idx="611">
                  <c:v>2.03233599175565</c:v>
                </c:pt>
                <c:pt idx="612">
                  <c:v>2.20865671856447</c:v>
                </c:pt>
                <c:pt idx="613">
                  <c:v>2.38279777152831</c:v>
                </c:pt>
                <c:pt idx="614">
                  <c:v>2.55458729474249</c:v>
                </c:pt>
                <c:pt idx="615">
                  <c:v>2.72385575297439</c:v>
                </c:pt>
                <c:pt idx="616">
                  <c:v>2.89043609897393</c:v>
                </c:pt>
                <c:pt idx="617">
                  <c:v>3.05416393832881</c:v>
                </c:pt>
                <c:pt idx="618">
                  <c:v>3.21487769170158</c:v>
                </c:pt>
                <c:pt idx="619">
                  <c:v>3.37241875428881</c:v>
                </c:pt>
                <c:pt idx="620">
                  <c:v>3.52663165234452</c:v>
                </c:pt>
                <c:pt idx="621">
                  <c:v>3.67736419661374</c:v>
                </c:pt>
                <c:pt idx="622">
                  <c:v>3.82446763252473</c:v>
                </c:pt>
                <c:pt idx="623">
                  <c:v>3.96779678699146</c:v>
                </c:pt>
                <c:pt idx="624">
                  <c:v>4.10721021168177</c:v>
                </c:pt>
                <c:pt idx="625">
                  <c:v>4.24257032260946</c:v>
                </c:pt>
                <c:pt idx="626">
                  <c:v>4.37374353591294</c:v>
                </c:pt>
                <c:pt idx="627">
                  <c:v>4.50060039968606</c:v>
                </c:pt>
                <c:pt idx="628">
                  <c:v>4.62301572173137</c:v>
                </c:pt>
                <c:pt idx="629">
                  <c:v>4.74086869310946</c:v>
                </c:pt>
                <c:pt idx="630">
                  <c:v>4.85404300736262</c:v>
                </c:pt>
                <c:pt idx="631">
                  <c:v>4.96242697529503</c:v>
                </c:pt>
                <c:pt idx="632">
                  <c:v>5.06591363519638</c:v>
                </c:pt>
                <c:pt idx="633">
                  <c:v>5.16440085839997</c:v>
                </c:pt>
                <c:pt idx="634">
                  <c:v>5.25779145007117</c:v>
                </c:pt>
                <c:pt idx="635">
                  <c:v>5.34599324512687</c:v>
                </c:pt>
                <c:pt idx="636">
                  <c:v>5.42891919919113</c:v>
                </c:pt>
                <c:pt idx="637">
                  <c:v>5.50648747449728</c:v>
                </c:pt>
                <c:pt idx="638">
                  <c:v>5.57862152065184</c:v>
                </c:pt>
                <c:pt idx="639">
                  <c:v>5.64525015018036</c:v>
                </c:pt>
                <c:pt idx="640">
                  <c:v>5.70630760878073</c:v>
                </c:pt>
                <c:pt idx="641">
                  <c:v>5.76173364021466</c:v>
                </c:pt>
                <c:pt idx="642">
                  <c:v>5.81147354577318</c:v>
                </c:pt>
                <c:pt idx="643">
                  <c:v>5.85547823825759</c:v>
                </c:pt>
                <c:pt idx="644">
                  <c:v>5.89370429042253</c:v>
                </c:pt>
                <c:pt idx="645">
                  <c:v>5.92611397783332</c:v>
                </c:pt>
                <c:pt idx="646">
                  <c:v>5.95267531609537</c:v>
                </c:pt>
                <c:pt idx="647">
                  <c:v>5.97336209241889</c:v>
                </c:pt>
                <c:pt idx="648">
                  <c:v>5.98815389148768</c:v>
                </c:pt>
                <c:pt idx="649">
                  <c:v>5.99703611560656</c:v>
                </c:pt>
                <c:pt idx="650">
                  <c:v>5.99999999910749</c:v>
                </c:pt>
                <c:pt idx="651">
                  <c:v>5.99704261700022</c:v>
                </c:pt>
                <c:pt idx="652">
                  <c:v>5.98816688785892</c:v>
                </c:pt>
                <c:pt idx="653">
                  <c:v>5.97338157094188</c:v>
                </c:pt>
                <c:pt idx="654">
                  <c:v>5.95270125754718</c:v>
                </c:pt>
                <c:pt idx="655">
                  <c:v>5.92614635661293</c:v>
                </c:pt>
                <c:pt idx="656">
                  <c:v>5.89374307457604</c:v>
                </c:pt>
                <c:pt idx="657">
                  <c:v>5.8555233895098</c:v>
                </c:pt>
                <c:pt idx="658">
                  <c:v>5.81152501956531</c:v>
                </c:pt>
                <c:pt idx="659">
                  <c:v>5.76179138574839</c:v>
                </c:pt>
                <c:pt idx="660">
                  <c:v>5.70637156906828</c:v>
                </c:pt>
                <c:pt idx="661">
                  <c:v>5.64532026210076</c:v>
                </c:pt>
                <c:pt idx="662">
                  <c:v>5.57869771501321</c:v>
                </c:pt>
                <c:pt idx="663">
                  <c:v>5.5065696761051</c:v>
                </c:pt>
                <c:pt idx="664">
                  <c:v>5.42900732692248</c:v>
                </c:pt>
                <c:pt idx="665">
                  <c:v>5.34608721201047</c:v>
                </c:pt>
                <c:pt idx="666">
                  <c:v>5.2578911633732</c:v>
                </c:pt>
                <c:pt idx="667">
                  <c:v>5.16450621971561</c:v>
                </c:pt>
                <c:pt idx="668">
                  <c:v>5.06602454054692</c:v>
                </c:pt>
                <c:pt idx="669">
                  <c:v>4.96254331523044</c:v>
                </c:pt>
                <c:pt idx="670">
                  <c:v>4.85416466706963</c:v>
                </c:pt>
                <c:pt idx="671">
                  <c:v>4.74099555252484</c:v>
                </c:pt>
                <c:pt idx="672">
                  <c:v>4.62314765566038</c:v>
                </c:pt>
                <c:pt idx="673">
                  <c:v>4.50073727792608</c:v>
                </c:pt>
                <c:pt idx="674">
                  <c:v>4.3738852233819</c:v>
                </c:pt>
                <c:pt idx="675">
                  <c:v>4.24271667947919</c:v>
                </c:pt>
                <c:pt idx="676">
                  <c:v>4.10736109351593</c:v>
                </c:pt>
                <c:pt idx="677">
                  <c:v>3.96795204488816</c:v>
                </c:pt>
                <c:pt idx="678">
                  <c:v>3.82462711326341</c:v>
                </c:pt>
                <c:pt idx="679">
                  <c:v>3.67752774280645</c:v>
                </c:pt>
                <c:pt idx="680">
                  <c:v>3.52679910259117</c:v>
                </c:pt>
                <c:pt idx="681">
                  <c:v>3.3725899433365</c:v>
                </c:pt>
                <c:pt idx="682">
                  <c:v>3.21505245060768</c:v>
                </c:pt>
                <c:pt idx="683">
                  <c:v>3.05434209462766</c:v>
                </c:pt>
                <c:pt idx="684">
                  <c:v>2.89061747684711</c:v>
                </c:pt>
                <c:pt idx="685">
                  <c:v>2.72404017342411</c:v>
                </c:pt>
                <c:pt idx="686">
                  <c:v>2.55477457576835</c:v>
                </c:pt>
                <c:pt idx="687">
                  <c:v>2.38298772830684</c:v>
                </c:pt>
                <c:pt idx="688">
                  <c:v>2.20884916363159</c:v>
                </c:pt>
                <c:pt idx="689">
                  <c:v>2.03253073519163</c:v>
                </c:pt>
                <c:pt idx="690">
                  <c:v>1.85420644769473</c:v>
                </c:pt>
                <c:pt idx="691">
                  <c:v>1.674052285386</c:v>
                </c:pt>
                <c:pt idx="692">
                  <c:v>1.49224603837308</c:v>
                </c:pt>
                <c:pt idx="693">
                  <c:v>1.30896712716894</c:v>
                </c:pt>
                <c:pt idx="694">
                  <c:v>1.12439642562589</c:v>
                </c:pt>
                <c:pt idx="695">
                  <c:v>0.938716082435164</c:v>
                </c:pt>
                <c:pt idx="696">
                  <c:v>0.752109341368505</c:v>
                </c:pt>
                <c:pt idx="697">
                  <c:v>0.564760360438961</c:v>
                </c:pt>
                <c:pt idx="698">
                  <c:v>0.376854030159479</c:v>
                </c:pt>
                <c:pt idx="699">
                  <c:v>0.188575791078592</c:v>
                </c:pt>
                <c:pt idx="700">
                  <c:v>0.000111450773280963</c:v>
                </c:pt>
                <c:pt idx="701">
                  <c:v>-0.219745166106994</c:v>
                </c:pt>
                <c:pt idx="702">
                  <c:v>-0.439403496533677</c:v>
                </c:pt>
                <c:pt idx="703">
                  <c:v>-0.658628189491606</c:v>
                </c:pt>
                <c:pt idx="704">
                  <c:v>-0.8772028970416</c:v>
                </c:pt>
                <c:pt idx="705">
                  <c:v>-1.09491191270052</c:v>
                </c:pt>
                <c:pt idx="706">
                  <c:v>-1.31154038431717</c:v>
                </c:pt>
                <c:pt idx="707">
                  <c:v>-1.52687452610506</c:v>
                </c:pt>
                <c:pt idx="708">
                  <c:v>-1.74070182962282</c:v>
                </c:pt>
                <c:pt idx="709">
                  <c:v>-1.95281127349403</c:v>
                </c:pt>
                <c:pt idx="710">
                  <c:v>-2.16299353165943</c:v>
                </c:pt>
                <c:pt idx="711">
                  <c:v>-2.37104117995622</c:v>
                </c:pt>
                <c:pt idx="712">
                  <c:v>-2.57674890082024</c:v>
                </c:pt>
                <c:pt idx="713">
                  <c:v>-2.77991368590933</c:v>
                </c:pt>
                <c:pt idx="714">
                  <c:v>-2.98033503644765</c:v>
                </c:pt>
                <c:pt idx="715">
                  <c:v>-3.1778151610935</c:v>
                </c:pt>
                <c:pt idx="716">
                  <c:v>-3.37215917113513</c:v>
                </c:pt>
                <c:pt idx="717">
                  <c:v>-3.56317527282203</c:v>
                </c:pt>
                <c:pt idx="718">
                  <c:v>-3.75067495664193</c:v>
                </c:pt>
                <c:pt idx="719">
                  <c:v>-3.93447318335656</c:v>
                </c:pt>
                <c:pt idx="720">
                  <c:v>-4.11438856661278</c:v>
                </c:pt>
                <c:pt idx="721">
                  <c:v>-4.29024355194869</c:v>
                </c:pt>
                <c:pt idx="722">
                  <c:v>-4.46186459201815</c:v>
                </c:pt>
                <c:pt idx="723">
                  <c:v>-4.62908231786077</c:v>
                </c:pt>
                <c:pt idx="724">
                  <c:v>-4.79173170604834</c:v>
                </c:pt>
                <c:pt idx="725">
                  <c:v>-4.94965224154275</c:v>
                </c:pt>
                <c:pt idx="726">
                  <c:v>-5.10268807610471</c:v>
                </c:pt>
                <c:pt idx="727">
                  <c:v>-5.25068818209687</c:v>
                </c:pt>
                <c:pt idx="728">
                  <c:v>-5.39350650152958</c:v>
                </c:pt>
                <c:pt idx="729">
                  <c:v>-5.53100209020232</c:v>
                </c:pt>
                <c:pt idx="730">
                  <c:v>-5.66303925679833</c:v>
                </c:pt>
                <c:pt idx="731">
                  <c:v>-5.78948769679531</c:v>
                </c:pt>
                <c:pt idx="732">
                  <c:v>-5.9102226210601</c:v>
                </c:pt>
                <c:pt idx="733">
                  <c:v>-6.02512487900022</c:v>
                </c:pt>
                <c:pt idx="734">
                  <c:v>-6.13408107615093</c:v>
                </c:pt>
                <c:pt idx="735">
                  <c:v>-6.23698368608174</c:v>
                </c:pt>
                <c:pt idx="736">
                  <c:v>-6.33373115651175</c:v>
                </c:pt>
                <c:pt idx="737">
                  <c:v>-6.42422800952941</c:v>
                </c:pt>
                <c:pt idx="738">
                  <c:v>-6.50838493581745</c:v>
                </c:pt>
                <c:pt idx="739">
                  <c:v>-6.58611888279031</c:v>
                </c:pt>
                <c:pt idx="740">
                  <c:v>-6.65735313655685</c:v>
                </c:pt>
                <c:pt idx="741">
                  <c:v>-6.72201739762757</c:v>
                </c:pt>
                <c:pt idx="742">
                  <c:v>-6.78004785029159</c:v>
                </c:pt>
                <c:pt idx="743">
                  <c:v>-6.83138722559498</c:v>
                </c:pt>
                <c:pt idx="744">
                  <c:v>-6.87598485785817</c:v>
                </c:pt>
                <c:pt idx="745">
                  <c:v>-6.91379673467681</c:v>
                </c:pt>
                <c:pt idx="746">
                  <c:v>-6.94478554035659</c:v>
                </c:pt>
                <c:pt idx="747">
                  <c:v>-6.96892069273928</c:v>
                </c:pt>
                <c:pt idx="748">
                  <c:v>-6.98617837338359</c:v>
                </c:pt>
                <c:pt idx="749">
                  <c:v>-6.99654155107105</c:v>
                </c:pt>
                <c:pt idx="750">
                  <c:v>-6.9999999986137</c:v>
                </c:pt>
                <c:pt idx="751">
                  <c:v>-6.99655030294713</c:v>
                </c:pt>
                <c:pt idx="752">
                  <c:v>-6.98619586849874</c:v>
                </c:pt>
                <c:pt idx="753">
                  <c:v>-6.96894691382794</c:v>
                </c:pt>
                <c:pt idx="754">
                  <c:v>-6.94482046154176</c:v>
                </c:pt>
                <c:pt idx="755">
                  <c:v>-6.91384032149556</c:v>
                </c:pt>
                <c:pt idx="756">
                  <c:v>-6.87603706729565</c:v>
                </c:pt>
                <c:pt idx="757">
                  <c:v>-6.83144800612685</c:v>
                </c:pt>
                <c:pt idx="758">
                  <c:v>-6.78011714193492</c:v>
                </c:pt>
                <c:pt idx="759">
                  <c:v>-6.72209513199998</c:v>
                </c:pt>
                <c:pt idx="760">
                  <c:v>-6.65743923694403</c:v>
                </c:pt>
                <c:pt idx="761">
                  <c:v>-6.58621326422172</c:v>
                </c:pt>
                <c:pt idx="762">
                  <c:v>-6.50848750515017</c:v>
                </c:pt>
                <c:pt idx="763">
                  <c:v>-6.42433866554006</c:v>
                </c:pt>
                <c:pt idx="764">
                  <c:v>-6.33384978999639</c:v>
                </c:pt>
                <c:pt idx="765">
                  <c:v>-6.23711017996364</c:v>
                </c:pt>
                <c:pt idx="766">
                  <c:v>-6.13421530559612</c:v>
                </c:pt>
                <c:pt idx="767">
                  <c:v>-6.02526671154066</c:v>
                </c:pt>
                <c:pt idx="768">
                  <c:v>-5.91037191672444</c:v>
                </c:pt>
                <c:pt idx="769">
                  <c:v>-5.78964430824699</c:v>
                </c:pt>
                <c:pt idx="770">
                  <c:v>-5.66320302948102</c:v>
                </c:pt>
                <c:pt idx="771">
                  <c:v>-5.53117286249244</c:v>
                </c:pt>
                <c:pt idx="772">
                  <c:v>-5.39368410489577</c:v>
                </c:pt>
                <c:pt idx="773">
                  <c:v>-5.25087244126633</c:v>
                </c:pt>
                <c:pt idx="774">
                  <c:v>-5.10287880923622</c:v>
                </c:pt>
                <c:pt idx="775">
                  <c:v>-4.94984926040605</c:v>
                </c:pt>
                <c:pt idx="776">
                  <c:v>-4.79193481620992</c:v>
                </c:pt>
                <c:pt idx="777">
                  <c:v>-4.62929131887577</c:v>
                </c:pt>
                <c:pt idx="778">
                  <c:v>-4.46207927762814</c:v>
                </c:pt>
                <c:pt idx="779">
                  <c:v>-4.29046371028525</c:v>
                </c:pt>
                <c:pt idx="780">
                  <c:v>-4.11461398040658</c:v>
                </c:pt>
                <c:pt idx="781">
                  <c:v>-3.93470363015178</c:v>
                </c:pt>
                <c:pt idx="782">
                  <c:v>-3.75091020901577</c:v>
                </c:pt>
                <c:pt idx="783">
                  <c:v>-3.56341509860923</c:v>
                </c:pt>
                <c:pt idx="784">
                  <c:v>-3.37240333365697</c:v>
                </c:pt>
                <c:pt idx="785">
                  <c:v>-3.17806341939146</c:v>
                </c:pt>
                <c:pt idx="786">
                  <c:v>-2.98058714552118</c:v>
                </c:pt>
                <c:pt idx="787">
                  <c:v>-2.78016939695762</c:v>
                </c:pt>
                <c:pt idx="788">
                  <c:v>-2.57700796148779</c:v>
                </c:pt>
                <c:pt idx="789">
                  <c:v>-2.37130333458186</c:v>
                </c:pt>
                <c:pt idx="790">
                  <c:v>-2.16325852152863</c:v>
                </c:pt>
                <c:pt idx="791">
                  <c:v>-1.95307883709423</c:v>
                </c:pt>
                <c:pt idx="792">
                  <c:v>-1.74097170290148</c:v>
                </c:pt>
                <c:pt idx="793">
                  <c:v>-1.5271464427303</c:v>
                </c:pt>
                <c:pt idx="794">
                  <c:v>-1.31181407594057</c:v>
                </c:pt>
                <c:pt idx="795">
                  <c:v>-1.09518710922193</c:v>
                </c:pt>
                <c:pt idx="796">
                  <c:v>-0.877479326875745</c:v>
                </c:pt>
                <c:pt idx="797">
                  <c:v>-0.658905579836073</c:v>
                </c:pt>
                <c:pt idx="798">
                  <c:v>-0.43968157363815</c:v>
                </c:pt>
                <c:pt idx="799">
                  <c:v>-0.220023655543405</c:v>
                </c:pt>
                <c:pt idx="800">
                  <c:v>-0.000148601031202093</c:v>
                </c:pt>
                <c:pt idx="801">
                  <c:v>0.251116114436635</c:v>
                </c:pt>
                <c:pt idx="802">
                  <c:v>0.50215423775447</c:v>
                </c:pt>
                <c:pt idx="803">
                  <c:v>0.75269679630256</c:v>
                </c:pt>
                <c:pt idx="804">
                  <c:v>1.00249653524165</c:v>
                </c:pt>
                <c:pt idx="805">
                  <c:v>1.25130693280452</c:v>
                </c:pt>
                <c:pt idx="806">
                  <c:v>1.49888244358278</c:v>
                </c:pt>
                <c:pt idx="807">
                  <c:v>1.74497874085017</c:v>
                </c:pt>
                <c:pt idx="808">
                  <c:v>1.98935295768311</c:v>
                </c:pt>
                <c:pt idx="809">
                  <c:v>2.2317639266406</c:v>
                </c:pt>
                <c:pt idx="810">
                  <c:v>2.47197241776706</c:v>
                </c:pt>
                <c:pt idx="811">
                  <c:v>2.70974137468284</c:v>
                </c:pt>
                <c:pt idx="812">
                  <c:v>2.94483614853005</c:v>
                </c:pt>
                <c:pt idx="813">
                  <c:v>3.17702472954216</c:v>
                </c:pt>
                <c:pt idx="814">
                  <c:v>3.40607797600923</c:v>
                </c:pt>
                <c:pt idx="815">
                  <c:v>3.63176984041277</c:v>
                </c:pt>
                <c:pt idx="816">
                  <c:v>3.85387759250697</c:v>
                </c:pt>
                <c:pt idx="817">
                  <c:v>4.07218203912614</c:v>
                </c:pt>
                <c:pt idx="818">
                  <c:v>4.28646774050163</c:v>
                </c:pt>
                <c:pt idx="819">
                  <c:v>4.49652322287443</c:v>
                </c:pt>
                <c:pt idx="820">
                  <c:v>4.70214118719388</c:v>
                </c:pt>
                <c:pt idx="821">
                  <c:v>4.90311871369653</c:v>
                </c:pt>
                <c:pt idx="822">
                  <c:v>5.09925746216309</c:v>
                </c:pt>
                <c:pt idx="823">
                  <c:v>5.29036386765589</c:v>
                </c:pt>
                <c:pt idx="824">
                  <c:v>5.47624933154385</c:v>
                </c:pt>
                <c:pt idx="825">
                  <c:v>5.65673040762622</c:v>
                </c:pt>
                <c:pt idx="826">
                  <c:v>5.83162898317151</c:v>
                </c:pt>
                <c:pt idx="827">
                  <c:v>6.00077245469297</c:v>
                </c:pt>
                <c:pt idx="828">
                  <c:v>6.16399389828715</c:v>
                </c:pt>
                <c:pt idx="829">
                  <c:v>6.32113223436723</c:v>
                </c:pt>
                <c:pt idx="830">
                  <c:v>6.47203238662902</c:v>
                </c:pt>
                <c:pt idx="831">
                  <c:v>6.61654543509218</c:v>
                </c:pt>
                <c:pt idx="832">
                  <c:v>6.75452876306607</c:v>
                </c:pt>
                <c:pt idx="833">
                  <c:v>6.88584619789491</c:v>
                </c:pt>
                <c:pt idx="834">
                  <c:v>7.01036814534359</c:v>
                </c:pt>
                <c:pt idx="835">
                  <c:v>7.12797171749128</c:v>
                </c:pt>
                <c:pt idx="836">
                  <c:v>7.23854085400677</c:v>
                </c:pt>
                <c:pt idx="837">
                  <c:v>7.34196643668582</c:v>
                </c:pt>
                <c:pt idx="838">
                  <c:v>7.43814639713743</c:v>
                </c:pt>
                <c:pt idx="839">
                  <c:v>7.52698581751295</c:v>
                </c:pt>
                <c:pt idx="840">
                  <c:v>7.60839702417826</c:v>
                </c:pt>
                <c:pt idx="841">
                  <c:v>7.68229967423699</c:v>
                </c:pt>
                <c:pt idx="842">
                  <c:v>7.74862083481912</c:v>
                </c:pt>
                <c:pt idx="843">
                  <c:v>7.80729505505676</c:v>
                </c:pt>
                <c:pt idx="844">
                  <c:v>7.85826443067616</c:v>
                </c:pt>
                <c:pt idx="845">
                  <c:v>7.90147866114217</c:v>
                </c:pt>
                <c:pt idx="846">
                  <c:v>7.93689509929867</c:v>
                </c:pt>
                <c:pt idx="847">
                  <c:v>7.96447879345613</c:v>
                </c:pt>
                <c:pt idx="848">
                  <c:v>7.9842025218846</c:v>
                </c:pt>
                <c:pt idx="849">
                  <c:v>7.99604681967829</c:v>
                </c:pt>
                <c:pt idx="850">
                  <c:v>7.999999997965</c:v>
                </c:pt>
                <c:pt idx="851">
                  <c:v>7.99605815544161</c:v>
                </c:pt>
                <c:pt idx="852">
                  <c:v>7.98422518222423</c:v>
                </c:pt>
                <c:pt idx="853">
                  <c:v>7.96451275600909</c:v>
                </c:pt>
                <c:pt idx="854">
                  <c:v>7.93694033054808</c:v>
                </c:pt>
                <c:pt idx="855">
                  <c:v>7.90153511645032</c:v>
                </c:pt>
                <c:pt idx="856">
                  <c:v>7.85833205432857</c:v>
                </c:pt>
                <c:pt idx="857">
                  <c:v>7.80737378031715</c:v>
                </c:pt>
                <c:pt idx="858">
                  <c:v>7.74871058399531</c:v>
                </c:pt>
                <c:pt idx="859">
                  <c:v>7.68240035875753</c:v>
                </c:pt>
                <c:pt idx="860">
                  <c:v>7.60850854467984</c:v>
                </c:pt>
                <c:pt idx="861">
                  <c:v>7.52710806393849</c:v>
                </c:pt>
                <c:pt idx="862">
                  <c:v>7.43827924884468</c:v>
                </c:pt>
                <c:pt idx="863">
                  <c:v>7.34210976256639</c:v>
                </c:pt>
                <c:pt idx="864">
                  <c:v>7.23869451261558</c:v>
                </c:pt>
                <c:pt idx="865">
                  <c:v>7.12813555718607</c:v>
                </c:pt>
                <c:pt idx="866">
                  <c:v>7.01054200443464</c:v>
                </c:pt>
                <c:pt idx="867">
                  <c:v>6.88602990480457</c:v>
                </c:pt>
                <c:pt idx="868">
                  <c:v>6.75472213649811</c:v>
                </c:pt>
                <c:pt idx="869">
                  <c:v>6.61674828421071</c:v>
                </c:pt>
                <c:pt idx="870">
                  <c:v>6.47224451124677</c:v>
                </c:pt>
                <c:pt idx="871">
                  <c:v>6.32135342514317</c:v>
                </c:pt>
                <c:pt idx="872">
                  <c:v>6.16422393693306</c:v>
                </c:pt>
                <c:pt idx="873">
                  <c:v>6.00101111418888</c:v>
                </c:pt>
                <c:pt idx="874">
                  <c:v>5.83187602798966</c:v>
                </c:pt>
                <c:pt idx="875">
                  <c:v>5.65698559396365</c:v>
                </c:pt>
                <c:pt idx="876">
                  <c:v>5.47651240756287</c:v>
                </c:pt>
                <c:pt idx="877">
                  <c:v>5.29063457373267</c:v>
                </c:pt>
                <c:pt idx="878">
                  <c:v>5.09953553114387</c:v>
                </c:pt>
                <c:pt idx="879">
                  <c:v>4.90340387116126</c:v>
                </c:pt>
                <c:pt idx="880">
                  <c:v>4.70243315172704</c:v>
                </c:pt>
                <c:pt idx="881">
                  <c:v>4.49682170634277</c:v>
                </c:pt>
                <c:pt idx="882">
                  <c:v>4.28677244833851</c:v>
                </c:pt>
                <c:pt idx="883">
                  <c:v>4.07249267062219</c:v>
                </c:pt>
                <c:pt idx="884">
                  <c:v>3.85419384110693</c:v>
                </c:pt>
                <c:pt idx="885">
                  <c:v>3.632091394018</c:v>
                </c:pt>
                <c:pt idx="886">
                  <c:v>3.40640451728567</c:v>
                </c:pt>
                <c:pt idx="887">
                  <c:v>3.17735593623354</c:v>
                </c:pt>
                <c:pt idx="888">
                  <c:v>2.9451716937759</c:v>
                </c:pt>
                <c:pt idx="889">
                  <c:v>2.71008092734108</c:v>
                </c:pt>
                <c:pt idx="890">
                  <c:v>2.47231564274077</c:v>
                </c:pt>
                <c:pt idx="891">
                  <c:v>2.23211048520877</c:v>
                </c:pt>
                <c:pt idx="892">
                  <c:v>1.9897025078348</c:v>
                </c:pt>
                <c:pt idx="893">
                  <c:v>1.7453309376222</c:v>
                </c:pt>
                <c:pt idx="894">
                  <c:v>1.49923693940003</c:v>
                </c:pt>
                <c:pt idx="895">
                  <c:v>1.25166337782301</c:v>
                </c:pt>
                <c:pt idx="896">
                  <c:v>1.00285457769378</c:v>
                </c:pt>
                <c:pt idx="897">
                  <c:v>0.75305608284425</c:v>
                </c:pt>
                <c:pt idx="898">
                  <c:v>0.50251441381388</c:v>
                </c:pt>
                <c:pt idx="899">
                  <c:v>0.251476824564081</c:v>
                </c:pt>
                <c:pt idx="900">
                  <c:v>0.000191058468819597</c:v>
                </c:pt>
                <c:pt idx="901">
                  <c:v>-0.251094896177765</c:v>
                </c:pt>
                <c:pt idx="902">
                  <c:v>-0.502133050895486</c:v>
                </c:pt>
                <c:pt idx="903">
                  <c:v>-0.752675661752271</c:v>
                </c:pt>
                <c:pt idx="904">
                  <c:v>-1.00247547385727</c:v>
                </c:pt>
                <c:pt idx="905">
                  <c:v>-1.25128596537105</c:v>
                </c:pt>
                <c:pt idx="906">
                  <c:v>-1.49886159079253</c:v>
                </c:pt>
                <c:pt idx="907">
                  <c:v>-1.74495802328228</c:v>
                </c:pt>
                <c:pt idx="908">
                  <c:v>-1.98933239578327</c:v>
                </c:pt>
                <c:pt idx="909">
                  <c:v>-2.23174354070091</c:v>
                </c:pt>
                <c:pt idx="910">
                  <c:v>-2.47195222790591</c:v>
                </c:pt>
                <c:pt idx="911">
                  <c:v>-2.7097214008252</c:v>
                </c:pt>
                <c:pt idx="912">
                  <c:v>-2.94481641038766</c:v>
                </c:pt>
                <c:pt idx="913">
                  <c:v>-3.17700524659414</c:v>
                </c:pt>
                <c:pt idx="914">
                  <c:v>-3.40605876748287</c:v>
                </c:pt>
                <c:pt idx="915">
                  <c:v>-3.63175092526454</c:v>
                </c:pt>
                <c:pt idx="916">
                  <c:v>-3.85385898940379</c:v>
                </c:pt>
                <c:pt idx="917">
                  <c:v>-4.07216376642701</c:v>
                </c:pt>
                <c:pt idx="918">
                  <c:v>-4.28644981623946</c:v>
                </c:pt>
                <c:pt idx="919">
                  <c:v>-4.49650566473826</c:v>
                </c:pt>
                <c:pt idx="920">
                  <c:v>-4.70212401251147</c:v>
                </c:pt>
                <c:pt idx="921">
                  <c:v>-4.90310193941718</c:v>
                </c:pt>
                <c:pt idx="922">
                  <c:v>-5.09924110484095</c:v>
                </c:pt>
                <c:pt idx="923">
                  <c:v>-5.29034794343365</c:v>
                </c:pt>
                <c:pt idx="924">
                  <c:v>-5.47623385613676</c:v>
                </c:pt>
                <c:pt idx="925">
                  <c:v>-5.65671539630661</c:v>
                </c:pt>
                <c:pt idx="926">
                  <c:v>-5.83161445075371</c:v>
                </c:pt>
                <c:pt idx="927">
                  <c:v>-6.00075841551872</c:v>
                </c:pt>
                <c:pt idx="928">
                  <c:v>-6.16398036621136</c:v>
                </c:pt>
                <c:pt idx="929">
                  <c:v>-6.32111922274444</c:v>
                </c:pt>
                <c:pt idx="930">
                  <c:v>-6.47201990830009</c:v>
                </c:pt>
                <c:pt idx="931">
                  <c:v>-6.6165335023717</c:v>
                </c:pt>
                <c:pt idx="932">
                  <c:v>-6.75451738773016</c:v>
                </c:pt>
                <c:pt idx="933">
                  <c:v>-6.88583539116965</c:v>
                </c:pt>
                <c:pt idx="934">
                  <c:v>-7.0103579178939</c:v>
                </c:pt>
                <c:pt idx="935">
                  <c:v>-7.12796207941039</c:v>
                </c:pt>
                <c:pt idx="936">
                  <c:v>-7.23853181480628</c:v>
                </c:pt>
                <c:pt idx="937">
                  <c:v>-7.34195800528631</c:v>
                </c:pt>
                <c:pt idx="938">
                  <c:v>-7.43813858185969</c:v>
                </c:pt>
                <c:pt idx="939">
                  <c:v>-7.52697862606968</c:v>
                </c:pt>
                <c:pt idx="940">
                  <c:v>-7.60839046366654</c:v>
                </c:pt>
                <c:pt idx="941">
                  <c:v>-7.68229375113124</c:v>
                </c:pt>
                <c:pt idx="942">
                  <c:v>-7.74861555496472</c:v>
                </c:pt>
                <c:pt idx="943">
                  <c:v>-7.80729042366428</c:v>
                </c:pt>
                <c:pt idx="944">
                  <c:v>-7.85826045231622</c:v>
                </c:pt>
                <c:pt idx="945">
                  <c:v>-7.90147533974092</c:v>
                </c:pt>
                <c:pt idx="946">
                  <c:v>-7.93689243813394</c:v>
                </c:pt>
                <c:pt idx="947">
                  <c:v>-7.96447679515414</c:v>
                </c:pt>
                <c:pt idx="948">
                  <c:v>-7.98420118841745</c:v>
                </c:pt>
                <c:pt idx="949">
                  <c:v>-7.99604615236194</c:v>
                </c:pt>
                <c:pt idx="950">
                  <c:v>-7.999999997458</c:v>
                </c:pt>
                <c:pt idx="951">
                  <c:v>-7.99605882174448</c:v>
                </c:pt>
                <c:pt idx="952">
                  <c:v>-7.98422651467941</c:v>
                </c:pt>
                <c:pt idx="953">
                  <c:v>-7.96451475330159</c:v>
                </c:pt>
                <c:pt idx="954">
                  <c:v>-7.93694299070684</c:v>
                </c:pt>
                <c:pt idx="955">
                  <c:v>-7.90153843685007</c:v>
                </c:pt>
                <c:pt idx="956">
                  <c:v>-7.85833603169249</c:v>
                </c:pt>
                <c:pt idx="957">
                  <c:v>-7.80737841072007</c:v>
                </c:pt>
                <c:pt idx="958">
                  <c:v>-7.74871586286759</c:v>
                </c:pt>
                <c:pt idx="959">
                  <c:v>-7.68240628088956</c:v>
                </c:pt>
                <c:pt idx="960">
                  <c:v>-7.6085151042272</c:v>
                </c:pt>
                <c:pt idx="961">
                  <c:v>-7.52711525442772</c:v>
                </c:pt>
                <c:pt idx="962">
                  <c:v>-7.43828706317964</c:v>
                </c:pt>
                <c:pt idx="963">
                  <c:v>-7.3421181930353</c:v>
                </c:pt>
                <c:pt idx="964">
                  <c:v>-7.23870355089859</c:v>
                </c:pt>
                <c:pt idx="965">
                  <c:v>-7.12814519436351</c:v>
                </c:pt>
                <c:pt idx="966">
                  <c:v>-7.01055223099577</c:v>
                </c:pt>
                <c:pt idx="967">
                  <c:v>-6.88604071065705</c:v>
                </c:pt>
                <c:pt idx="968">
                  <c:v>-6.75473351097788</c:v>
                </c:pt>
                <c:pt idx="969">
                  <c:v>-6.61676021609254</c:v>
                </c:pt>
                <c:pt idx="970">
                  <c:v>-6.47225698875537</c:v>
                </c:pt>
                <c:pt idx="971">
                  <c:v>-6.32136643596476</c:v>
                </c:pt>
                <c:pt idx="972">
                  <c:v>-6.16423746822755</c:v>
                </c:pt>
                <c:pt idx="973">
                  <c:v>-6.00102515260254</c:v>
                </c:pt>
                <c:pt idx="974">
                  <c:v>-5.83189055966831</c:v>
                </c:pt>
                <c:pt idx="975">
                  <c:v>-5.65700060456626</c:v>
                </c:pt>
                <c:pt idx="976">
                  <c:v>-5.47652788227585</c:v>
                </c:pt>
                <c:pt idx="977">
                  <c:v>-5.29065049728435</c:v>
                </c:pt>
                <c:pt idx="978">
                  <c:v>-5.09955188781966</c:v>
                </c:pt>
                <c:pt idx="979">
                  <c:v>-4.90342064481913</c:v>
                </c:pt>
                <c:pt idx="980">
                  <c:v>-4.70245032581344</c:v>
                </c:pt>
                <c:pt idx="981">
                  <c:v>-4.49683926390898</c:v>
                </c:pt>
                <c:pt idx="982">
                  <c:v>-4.28679037205736</c:v>
                </c:pt>
                <c:pt idx="983">
                  <c:v>-4.07251094280519</c:v>
                </c:pt>
                <c:pt idx="984">
                  <c:v>-3.85421244372162</c:v>
                </c:pt>
                <c:pt idx="985">
                  <c:v>-3.6321103087059</c:v>
                </c:pt>
                <c:pt idx="986">
                  <c:v>-3.40642372538029</c:v>
                </c:pt>
                <c:pt idx="987">
                  <c:v>-3.17737541877885</c:v>
                </c:pt>
                <c:pt idx="988">
                  <c:v>-2.94519143154502</c:v>
                </c:pt>
                <c:pt idx="989">
                  <c:v>-2.71010090085523</c:v>
                </c:pt>
                <c:pt idx="990">
                  <c:v>-2.47233583228855</c:v>
                </c:pt>
                <c:pt idx="991">
                  <c:v>-2.23213087086557</c:v>
                </c:pt>
                <c:pt idx="992">
                  <c:v>-1.98972306948249</c:v>
                </c:pt>
                <c:pt idx="993">
                  <c:v>-1.7453516549689</c:v>
                </c:pt>
                <c:pt idx="994">
                  <c:v>-1.49925779200028</c:v>
                </c:pt>
                <c:pt idx="995">
                  <c:v>-1.25168434509785</c:v>
                </c:pt>
                <c:pt idx="996">
                  <c:v>-1.00287563895107</c:v>
                </c:pt>
                <c:pt idx="997">
                  <c:v>-0.753077217299114</c:v>
                </c:pt>
                <c:pt idx="998">
                  <c:v>-0.502535600609194</c:v>
                </c:pt>
                <c:pt idx="999">
                  <c:v>-0.251498042791071</c:v>
                </c:pt>
                <c:pt idx="1000">
                  <c:v>-0.000212287187692599</c:v>
                </c:pt>
                <c:pt idx="1001">
                  <c:v>0.251073677917156</c:v>
                </c:pt>
                <c:pt idx="1002">
                  <c:v>0.502111864032939</c:v>
                </c:pt>
                <c:pt idx="1003">
                  <c:v>0.752654527196683</c:v>
                </c:pt>
                <c:pt idx="1004">
                  <c:v>1.00245441246583</c:v>
                </c:pt>
                <c:pt idx="1005">
                  <c:v>1.25126499792878</c:v>
                </c:pt>
                <c:pt idx="1006">
                  <c:v>1.49884073799172</c:v>
                </c:pt>
                <c:pt idx="1007">
                  <c:v>1.74493730570209</c:v>
                </c:pt>
                <c:pt idx="1008">
                  <c:v>1.98931183386943</c:v>
                </c:pt>
                <c:pt idx="1009">
                  <c:v>2.2317231547455</c:v>
                </c:pt>
                <c:pt idx="1010">
                  <c:v>2.47193203802738</c:v>
                </c:pt>
                <c:pt idx="1011">
                  <c:v>2.70970142694846</c:v>
                </c:pt>
                <c:pt idx="1012">
                  <c:v>2.94479667222453</c:v>
                </c:pt>
                <c:pt idx="1013">
                  <c:v>3.17698576362375</c:v>
                </c:pt>
                <c:pt idx="1014">
                  <c:v>3.40603955893253</c:v>
                </c:pt>
                <c:pt idx="1015">
                  <c:v>3.63173201009073</c:v>
                </c:pt>
                <c:pt idx="1016">
                  <c:v>3.85384038627348</c:v>
                </c:pt>
                <c:pt idx="1017">
                  <c:v>4.07214549369921</c:v>
                </c:pt>
                <c:pt idx="1018">
                  <c:v>4.28643189194711</c:v>
                </c:pt>
                <c:pt idx="1019">
                  <c:v>4.49648810657044</c:v>
                </c:pt>
                <c:pt idx="1020">
                  <c:v>4.70210683779593</c:v>
                </c:pt>
                <c:pt idx="1021">
                  <c:v>4.90308516510329</c:v>
                </c:pt>
                <c:pt idx="1022">
                  <c:v>5.09922474748289</c:v>
                </c:pt>
                <c:pt idx="1023">
                  <c:v>5.29033201917413</c:v>
                </c:pt>
                <c:pt idx="1024">
                  <c:v>5.47621838069109</c:v>
                </c:pt>
                <c:pt idx="1025">
                  <c:v>5.65670038494715</c:v>
                </c:pt>
                <c:pt idx="1026">
                  <c:v>5.83159991829488</c:v>
                </c:pt>
                <c:pt idx="1027">
                  <c:v>6.00074437630222</c:v>
                </c:pt>
                <c:pt idx="1028">
                  <c:v>6.16396683409219</c:v>
                </c:pt>
                <c:pt idx="1029">
                  <c:v>6.32110621107714</c:v>
                </c:pt>
                <c:pt idx="1030">
                  <c:v>6.47200742992559</c:v>
                </c:pt>
                <c:pt idx="1031">
                  <c:v>6.61652156960463</c:v>
                </c:pt>
                <c:pt idx="1032">
                  <c:v>6.7545060123467</c:v>
                </c:pt>
                <c:pt idx="1033">
                  <c:v>6.88582458439591</c:v>
                </c:pt>
                <c:pt idx="1034">
                  <c:v>7.01034769039484</c:v>
                </c:pt>
                <c:pt idx="1035">
                  <c:v>7.1279524412793</c:v>
                </c:pt>
                <c:pt idx="1036">
                  <c:v>7.23852277555483</c:v>
                </c:pt>
                <c:pt idx="1037">
                  <c:v>7.34194957383512</c:v>
                </c:pt>
                <c:pt idx="1038">
                  <c:v>7.43813076652956</c:v>
                </c:pt>
                <c:pt idx="1039">
                  <c:v>7.5269714345734</c:v>
                </c:pt>
                <c:pt idx="1040">
                  <c:v>7.60838390310123</c:v>
                </c:pt>
                <c:pt idx="1041">
                  <c:v>7.68228782797139</c:v>
                </c:pt>
                <c:pt idx="1042">
                  <c:v>7.74861027505576</c:v>
                </c:pt>
                <c:pt idx="1043">
                  <c:v>7.80728579221682</c:v>
                </c:pt>
                <c:pt idx="1044">
                  <c:v>7.85825647390095</c:v>
                </c:pt>
                <c:pt idx="1045">
                  <c:v>7.90147201828404</c:v>
                </c:pt>
                <c:pt idx="1046">
                  <c:v>7.93688977691331</c:v>
                </c:pt>
                <c:pt idx="1047">
                  <c:v>7.96447479679608</c:v>
                </c:pt>
                <c:pt idx="1048">
                  <c:v>7.98419985489408</c:v>
                </c:pt>
                <c:pt idx="1049">
                  <c:v>7.99604548498928</c:v>
                </c:pt>
                <c:pt idx="1050">
                  <c:v>7.99999999689468</c:v>
                </c:pt>
                <c:pt idx="1051">
                  <c:v>7.99605948799105</c:v>
                </c:pt>
                <c:pt idx="1052">
                  <c:v>7.98422784707836</c:v>
                </c:pt>
                <c:pt idx="1053">
                  <c:v>7.96451675053802</c:v>
                </c:pt>
                <c:pt idx="1054">
                  <c:v>7.9369456508097</c:v>
                </c:pt>
                <c:pt idx="1055">
                  <c:v>7.90154175719418</c:v>
                </c:pt>
                <c:pt idx="1056">
                  <c:v>7.85834000900107</c:v>
                </c:pt>
                <c:pt idx="1057">
                  <c:v>7.80738304106802</c:v>
                </c:pt>
                <c:pt idx="1058">
                  <c:v>7.74872114168531</c:v>
                </c:pt>
                <c:pt idx="1059">
                  <c:v>7.6824122029675</c:v>
                </c:pt>
                <c:pt idx="1060">
                  <c:v>7.608521663721</c:v>
                </c:pt>
                <c:pt idx="1061">
                  <c:v>7.52712244486396</c:v>
                </c:pt>
                <c:pt idx="1062">
                  <c:v>7.43829487746222</c:v>
                </c:pt>
                <c:pt idx="1063">
                  <c:v>7.34212662345249</c:v>
                </c:pt>
                <c:pt idx="1064">
                  <c:v>7.23871258913061</c:v>
                </c:pt>
                <c:pt idx="1065">
                  <c:v>7.12815483149073</c:v>
                </c:pt>
                <c:pt idx="1066">
                  <c:v>7.01056245750755</c:v>
                </c:pt>
                <c:pt idx="1067">
                  <c:v>6.88605151646104</c:v>
                </c:pt>
                <c:pt idx="1068">
                  <c:v>6.75474488541009</c:v>
                </c:pt>
                <c:pt idx="1069">
                  <c:v>6.61677214792779</c:v>
                </c:pt>
                <c:pt idx="1070">
                  <c:v>6.47226946621839</c:v>
                </c:pt>
                <c:pt idx="1071">
                  <c:v>6.32137944674184</c:v>
                </c:pt>
                <c:pt idx="1072">
                  <c:v>6.16425099947863</c:v>
                </c:pt>
                <c:pt idx="1073">
                  <c:v>6.00103919097394</c:v>
                </c:pt>
                <c:pt idx="1074">
                  <c:v>5.83190509130588</c:v>
                </c:pt>
                <c:pt idx="1075">
                  <c:v>5.65701561512907</c:v>
                </c:pt>
                <c:pt idx="1076">
                  <c:v>5.47654335695028</c:v>
                </c:pt>
                <c:pt idx="1077">
                  <c:v>5.29066642079881</c:v>
                </c:pt>
                <c:pt idx="1078">
                  <c:v>5.09956824445957</c:v>
                </c:pt>
                <c:pt idx="1079">
                  <c:v>4.9034374184425</c:v>
                </c:pt>
                <c:pt idx="1080">
                  <c:v>4.70246749986675</c:v>
                </c:pt>
                <c:pt idx="1081">
                  <c:v>4.4968568214435</c:v>
                </c:pt>
                <c:pt idx="1082">
                  <c:v>4.286808295746</c:v>
                </c:pt>
                <c:pt idx="1083">
                  <c:v>4.07252921495946</c:v>
                </c:pt>
                <c:pt idx="1084">
                  <c:v>3.85423104630917</c:v>
                </c:pt>
                <c:pt idx="1085">
                  <c:v>3.63212922336822</c:v>
                </c:pt>
                <c:pt idx="1086">
                  <c:v>3.40644293345093</c:v>
                </c:pt>
                <c:pt idx="1087">
                  <c:v>3.17739490130179</c:v>
                </c:pt>
                <c:pt idx="1088">
                  <c:v>2.9452111692934</c:v>
                </c:pt>
                <c:pt idx="1089">
                  <c:v>2.71012087435031</c:v>
                </c:pt>
                <c:pt idx="1090">
                  <c:v>2.47235602181893</c:v>
                </c:pt>
                <c:pt idx="1091">
                  <c:v>2.23215125650666</c:v>
                </c:pt>
                <c:pt idx="1092">
                  <c:v>1.98974363111615</c:v>
                </c:pt>
                <c:pt idx="1093">
                  <c:v>1.74537237230334</c:v>
                </c:pt>
                <c:pt idx="1094">
                  <c:v>1.49927864459001</c:v>
                </c:pt>
                <c:pt idx="1095">
                  <c:v>1.2517053123639</c:v>
                </c:pt>
                <c:pt idx="1096">
                  <c:v>1.00289670020133</c:v>
                </c:pt>
                <c:pt idx="1097">
                  <c:v>0.753098351748703</c:v>
                </c:pt>
                <c:pt idx="1098">
                  <c:v>0.502556787400997</c:v>
                </c:pt>
                <c:pt idx="1099">
                  <c:v>0.251519261016261</c:v>
                </c:pt>
                <c:pt idx="1100">
                  <c:v>0.000233515906535685</c:v>
                </c:pt>
                <c:pt idx="1101">
                  <c:v>-0.251052459654807</c:v>
                </c:pt>
                <c:pt idx="1102">
                  <c:v>-0.502090677166913</c:v>
                </c:pt>
                <c:pt idx="1103">
                  <c:v>-0.752633392635794</c:v>
                </c:pt>
                <c:pt idx="1104">
                  <c:v>-1.00243335106733</c:v>
                </c:pt>
                <c:pt idx="1105">
                  <c:v>-1.25124403047769</c:v>
                </c:pt>
                <c:pt idx="1106">
                  <c:v>-1.49881988518035</c:v>
                </c:pt>
                <c:pt idx="1107">
                  <c:v>-1.74491658810962</c:v>
                </c:pt>
                <c:pt idx="1108">
                  <c:v>-1.98929127194158</c:v>
                </c:pt>
                <c:pt idx="1109">
                  <c:v>-2.23170276877438</c:v>
                </c:pt>
                <c:pt idx="1110">
                  <c:v>-2.47191184813144</c:v>
                </c:pt>
                <c:pt idx="1111">
                  <c:v>-2.70968145305267</c:v>
                </c:pt>
                <c:pt idx="1112">
                  <c:v>-2.94477693404065</c:v>
                </c:pt>
                <c:pt idx="1113">
                  <c:v>-3.17696628063097</c:v>
                </c:pt>
                <c:pt idx="1114">
                  <c:v>-3.40602035035818</c:v>
                </c:pt>
                <c:pt idx="1115">
                  <c:v>-3.63171309489132</c:v>
                </c:pt>
                <c:pt idx="1116">
                  <c:v>-3.853821783116</c:v>
                </c:pt>
                <c:pt idx="1117">
                  <c:v>-4.07212722094275</c:v>
                </c:pt>
                <c:pt idx="1118">
                  <c:v>-4.2864139676246</c:v>
                </c:pt>
                <c:pt idx="1119">
                  <c:v>-4.49647054837099</c:v>
                </c:pt>
                <c:pt idx="1120">
                  <c:v>-4.70208966304733</c:v>
                </c:pt>
                <c:pt idx="1121">
                  <c:v>-4.90306839075491</c:v>
                </c:pt>
                <c:pt idx="1122">
                  <c:v>-5.09920839008897</c:v>
                </c:pt>
                <c:pt idx="1123">
                  <c:v>-5.29031609487741</c:v>
                </c:pt>
                <c:pt idx="1124">
                  <c:v>-5.47620290520689</c:v>
                </c:pt>
                <c:pt idx="1125">
                  <c:v>-5.65668537354789</c:v>
                </c:pt>
                <c:pt idx="1126">
                  <c:v>-5.83158538579494</c:v>
                </c:pt>
                <c:pt idx="1127">
                  <c:v>-6.00073033704344</c:v>
                </c:pt>
                <c:pt idx="1128">
                  <c:v>-6.16395330192959</c:v>
                </c:pt>
                <c:pt idx="1129">
                  <c:v>-6.32109319936531</c:v>
                </c:pt>
                <c:pt idx="1130">
                  <c:v>-6.4719949515055</c:v>
                </c:pt>
                <c:pt idx="1131">
                  <c:v>-6.61650963679095</c:v>
                </c:pt>
                <c:pt idx="1132">
                  <c:v>-6.75449463691566</c:v>
                </c:pt>
                <c:pt idx="1133">
                  <c:v>-6.88581377757367</c:v>
                </c:pt>
                <c:pt idx="1134">
                  <c:v>-7.0103374628464</c:v>
                </c:pt>
                <c:pt idx="1135">
                  <c:v>-7.12794280309801</c:v>
                </c:pt>
                <c:pt idx="1136">
                  <c:v>-7.23851373625241</c:v>
                </c:pt>
                <c:pt idx="1137">
                  <c:v>-7.34194114233224</c:v>
                </c:pt>
                <c:pt idx="1138">
                  <c:v>-7.43812295114708</c:v>
                </c:pt>
                <c:pt idx="1139">
                  <c:v>-7.52696424302414</c:v>
                </c:pt>
                <c:pt idx="1140">
                  <c:v>-7.60837734248237</c:v>
                </c:pt>
                <c:pt idx="1141">
                  <c:v>-7.68228190475746</c:v>
                </c:pt>
                <c:pt idx="1142">
                  <c:v>-7.74860499509224</c:v>
                </c:pt>
                <c:pt idx="1143">
                  <c:v>-7.8072811607144</c:v>
                </c:pt>
                <c:pt idx="1144">
                  <c:v>-7.85825249543034</c:v>
                </c:pt>
                <c:pt idx="1145">
                  <c:v>-7.90146869677151</c:v>
                </c:pt>
                <c:pt idx="1146">
                  <c:v>-7.9368871156368</c:v>
                </c:pt>
                <c:pt idx="1147">
                  <c:v>-7.96447279838193</c:v>
                </c:pt>
                <c:pt idx="1148">
                  <c:v>-7.98419852131448</c:v>
                </c:pt>
                <c:pt idx="1149">
                  <c:v>-7.99604481756032</c:v>
                </c:pt>
                <c:pt idx="1150">
                  <c:v>-7.99999999627503</c:v>
                </c:pt>
                <c:pt idx="1151">
                  <c:v>-7.99606015418131</c:v>
                </c:pt>
                <c:pt idx="1152">
                  <c:v>-7.98422917942109</c:v>
                </c:pt>
                <c:pt idx="1153">
                  <c:v>-7.96451874771836</c:v>
                </c:pt>
                <c:pt idx="1154">
                  <c:v>-7.93694831085667</c:v>
                </c:pt>
                <c:pt idx="1155">
                  <c:v>-7.90154507748265</c:v>
                </c:pt>
                <c:pt idx="1156">
                  <c:v>-7.85834398625432</c:v>
                </c:pt>
                <c:pt idx="1157">
                  <c:v>-7.80738767136098</c:v>
                </c:pt>
                <c:pt idx="1158">
                  <c:v>-7.74872642044845</c:v>
                </c:pt>
                <c:pt idx="1159">
                  <c:v>-7.68241812499133</c:v>
                </c:pt>
                <c:pt idx="1160">
                  <c:v>-7.60852822316121</c:v>
                </c:pt>
                <c:pt idx="1161">
                  <c:v>-7.52712963524718</c:v>
                </c:pt>
                <c:pt idx="1162">
                  <c:v>-7.43830269169244</c:v>
                </c:pt>
                <c:pt idx="1163">
                  <c:v>-7.34213505381801</c:v>
                </c:pt>
                <c:pt idx="1164">
                  <c:v>-7.23872162731169</c:v>
                </c:pt>
                <c:pt idx="1165">
                  <c:v>-7.12816446856779</c:v>
                </c:pt>
                <c:pt idx="1166">
                  <c:v>-7.01057268396997</c:v>
                </c:pt>
                <c:pt idx="1167">
                  <c:v>-6.88606232221656</c:v>
                </c:pt>
                <c:pt idx="1168">
                  <c:v>-6.75475625979474</c:v>
                </c:pt>
                <c:pt idx="1169">
                  <c:v>-6.61678407971646</c:v>
                </c:pt>
                <c:pt idx="1170">
                  <c:v>-6.47228194363586</c:v>
                </c:pt>
                <c:pt idx="1171">
                  <c:v>-6.32139245747442</c:v>
                </c:pt>
                <c:pt idx="1172">
                  <c:v>-6.16426453068629</c:v>
                </c:pt>
                <c:pt idx="1173">
                  <c:v>-6.00105322930307</c:v>
                </c:pt>
                <c:pt idx="1174">
                  <c:v>-5.83191962290236</c:v>
                </c:pt>
                <c:pt idx="1175">
                  <c:v>-5.65703062565199</c:v>
                </c:pt>
                <c:pt idx="1176">
                  <c:v>-5.4765588315861</c:v>
                </c:pt>
                <c:pt idx="1177">
                  <c:v>-5.29068234427596</c:v>
                </c:pt>
                <c:pt idx="1178">
                  <c:v>-5.09958460106353</c:v>
                </c:pt>
                <c:pt idx="1179">
                  <c:v>-4.9034541920313</c:v>
                </c:pt>
                <c:pt idx="1180">
                  <c:v>-4.70248467388691</c:v>
                </c:pt>
                <c:pt idx="1181">
                  <c:v>-4.4968743789464</c:v>
                </c:pt>
                <c:pt idx="1182">
                  <c:v>-4.28682621940451</c:v>
                </c:pt>
                <c:pt idx="1183">
                  <c:v>-4.0725474870851</c:v>
                </c:pt>
                <c:pt idx="1184">
                  <c:v>-3.8542496488696</c:v>
                </c:pt>
                <c:pt idx="1185">
                  <c:v>-3.63214813800499</c:v>
                </c:pt>
                <c:pt idx="1186">
                  <c:v>-3.40646214149761</c:v>
                </c:pt>
                <c:pt idx="1187">
                  <c:v>-3.17741438380239</c:v>
                </c:pt>
                <c:pt idx="1188">
                  <c:v>-2.94523090702107</c:v>
                </c:pt>
                <c:pt idx="1189">
                  <c:v>-2.71014084782633</c:v>
                </c:pt>
                <c:pt idx="1190">
                  <c:v>-2.47237621133192</c:v>
                </c:pt>
                <c:pt idx="1191">
                  <c:v>-2.23217164213199</c:v>
                </c:pt>
                <c:pt idx="1192">
                  <c:v>-1.98976419273576</c:v>
                </c:pt>
                <c:pt idx="1193">
                  <c:v>-1.74539308962543</c:v>
                </c:pt>
                <c:pt idx="1194">
                  <c:v>-1.49929949716912</c:v>
                </c:pt>
                <c:pt idx="1195">
                  <c:v>-1.25172627962109</c:v>
                </c:pt>
                <c:pt idx="1196">
                  <c:v>-1.00291776144447</c:v>
                </c:pt>
              </c:numCache>
            </c:numRef>
          </c:yVal>
          <c:smooth val="1"/>
        </c:ser>
        <c:axId val="79479376"/>
        <c:axId val="38125692"/>
      </c:scatterChart>
      <c:valAx>
        <c:axId val="7947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692"/>
        <c:crossesAt val="0"/>
        <c:crossBetween val="midCat"/>
      </c:valAx>
      <c:valAx>
        <c:axId val="3812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rivitive of sine x int_a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1</c:f>
              <c:numCache>
                <c:formatCode>General</c:formatCode>
                <c:ptCount val="119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  <c:pt idx="996">
                  <c:v>9.95999999999983</c:v>
                </c:pt>
                <c:pt idx="997">
                  <c:v>9.96999999999983</c:v>
                </c:pt>
                <c:pt idx="998">
                  <c:v>9.97999999999983</c:v>
                </c:pt>
                <c:pt idx="999">
                  <c:v>9.98999999999983</c:v>
                </c:pt>
                <c:pt idx="1000">
                  <c:v>9.99999999999983</c:v>
                </c:pt>
                <c:pt idx="1001">
                  <c:v>10.0099999999998</c:v>
                </c:pt>
                <c:pt idx="1002">
                  <c:v>10.0199999999998</c:v>
                </c:pt>
                <c:pt idx="1003">
                  <c:v>10.0299999999998</c:v>
                </c:pt>
                <c:pt idx="1004">
                  <c:v>10.0399999999998</c:v>
                </c:pt>
                <c:pt idx="1005">
                  <c:v>10.0499999999998</c:v>
                </c:pt>
                <c:pt idx="1006">
                  <c:v>10.0599999999998</c:v>
                </c:pt>
                <c:pt idx="1007">
                  <c:v>10.0699999999998</c:v>
                </c:pt>
                <c:pt idx="1008">
                  <c:v>10.0799999999998</c:v>
                </c:pt>
                <c:pt idx="1009">
                  <c:v>10.0899999999998</c:v>
                </c:pt>
                <c:pt idx="1010">
                  <c:v>10.0999999999998</c:v>
                </c:pt>
                <c:pt idx="1011">
                  <c:v>10.1099999999998</c:v>
                </c:pt>
                <c:pt idx="1012">
                  <c:v>10.1199999999998</c:v>
                </c:pt>
                <c:pt idx="1013">
                  <c:v>10.1299999999998</c:v>
                </c:pt>
                <c:pt idx="1014">
                  <c:v>10.1399999999998</c:v>
                </c:pt>
                <c:pt idx="1015">
                  <c:v>10.1499999999998</c:v>
                </c:pt>
                <c:pt idx="1016">
                  <c:v>10.1599999999998</c:v>
                </c:pt>
                <c:pt idx="1017">
                  <c:v>10.1699999999998</c:v>
                </c:pt>
                <c:pt idx="1018">
                  <c:v>10.1799999999998</c:v>
                </c:pt>
                <c:pt idx="1019">
                  <c:v>10.1899999999998</c:v>
                </c:pt>
                <c:pt idx="1020">
                  <c:v>10.1999999999998</c:v>
                </c:pt>
                <c:pt idx="1021">
                  <c:v>10.2099999999998</c:v>
                </c:pt>
                <c:pt idx="1022">
                  <c:v>10.2199999999998</c:v>
                </c:pt>
                <c:pt idx="1023">
                  <c:v>10.2299999999998</c:v>
                </c:pt>
                <c:pt idx="1024">
                  <c:v>10.2399999999998</c:v>
                </c:pt>
                <c:pt idx="1025">
                  <c:v>10.2499999999998</c:v>
                </c:pt>
                <c:pt idx="1026">
                  <c:v>10.2599999999998</c:v>
                </c:pt>
                <c:pt idx="1027">
                  <c:v>10.2699999999998</c:v>
                </c:pt>
                <c:pt idx="1028">
                  <c:v>10.2799999999998</c:v>
                </c:pt>
                <c:pt idx="1029">
                  <c:v>10.2899999999998</c:v>
                </c:pt>
                <c:pt idx="1030">
                  <c:v>10.2999999999998</c:v>
                </c:pt>
                <c:pt idx="1031">
                  <c:v>10.3099999999998</c:v>
                </c:pt>
                <c:pt idx="1032">
                  <c:v>10.3199999999998</c:v>
                </c:pt>
                <c:pt idx="1033">
                  <c:v>10.3299999999998</c:v>
                </c:pt>
                <c:pt idx="1034">
                  <c:v>10.3399999999998</c:v>
                </c:pt>
                <c:pt idx="1035">
                  <c:v>10.3499999999998</c:v>
                </c:pt>
                <c:pt idx="1036">
                  <c:v>10.3599999999998</c:v>
                </c:pt>
                <c:pt idx="1037">
                  <c:v>10.3699999999998</c:v>
                </c:pt>
                <c:pt idx="1038">
                  <c:v>10.3799999999998</c:v>
                </c:pt>
                <c:pt idx="1039">
                  <c:v>10.3899999999998</c:v>
                </c:pt>
                <c:pt idx="1040">
                  <c:v>10.3999999999998</c:v>
                </c:pt>
                <c:pt idx="1041">
                  <c:v>10.4099999999998</c:v>
                </c:pt>
                <c:pt idx="1042">
                  <c:v>10.4199999999998</c:v>
                </c:pt>
                <c:pt idx="1043">
                  <c:v>10.4299999999998</c:v>
                </c:pt>
                <c:pt idx="1044">
                  <c:v>10.4399999999998</c:v>
                </c:pt>
                <c:pt idx="1045">
                  <c:v>10.4499999999998</c:v>
                </c:pt>
                <c:pt idx="1046">
                  <c:v>10.4599999999998</c:v>
                </c:pt>
                <c:pt idx="1047">
                  <c:v>10.4699999999998</c:v>
                </c:pt>
                <c:pt idx="1048">
                  <c:v>10.4799999999998</c:v>
                </c:pt>
                <c:pt idx="1049">
                  <c:v>10.4899999999998</c:v>
                </c:pt>
                <c:pt idx="1050">
                  <c:v>10.4999999999998</c:v>
                </c:pt>
                <c:pt idx="1051">
                  <c:v>10.5099999999998</c:v>
                </c:pt>
                <c:pt idx="1052">
                  <c:v>10.5199999999998</c:v>
                </c:pt>
                <c:pt idx="1053">
                  <c:v>10.5299999999998</c:v>
                </c:pt>
                <c:pt idx="1054">
                  <c:v>10.5399999999998</c:v>
                </c:pt>
                <c:pt idx="1055">
                  <c:v>10.5499999999998</c:v>
                </c:pt>
                <c:pt idx="1056">
                  <c:v>10.5599999999998</c:v>
                </c:pt>
                <c:pt idx="1057">
                  <c:v>10.5699999999998</c:v>
                </c:pt>
                <c:pt idx="1058">
                  <c:v>10.5799999999998</c:v>
                </c:pt>
                <c:pt idx="1059">
                  <c:v>10.5899999999998</c:v>
                </c:pt>
                <c:pt idx="1060">
                  <c:v>10.5999999999998</c:v>
                </c:pt>
                <c:pt idx="1061">
                  <c:v>10.6099999999998</c:v>
                </c:pt>
                <c:pt idx="1062">
                  <c:v>10.6199999999998</c:v>
                </c:pt>
                <c:pt idx="1063">
                  <c:v>10.6299999999998</c:v>
                </c:pt>
                <c:pt idx="1064">
                  <c:v>10.6399999999998</c:v>
                </c:pt>
                <c:pt idx="1065">
                  <c:v>10.6499999999998</c:v>
                </c:pt>
                <c:pt idx="1066">
                  <c:v>10.6599999999998</c:v>
                </c:pt>
                <c:pt idx="1067">
                  <c:v>10.6699999999998</c:v>
                </c:pt>
                <c:pt idx="1068">
                  <c:v>10.6799999999998</c:v>
                </c:pt>
                <c:pt idx="1069">
                  <c:v>10.6899999999998</c:v>
                </c:pt>
                <c:pt idx="1070">
                  <c:v>10.6999999999998</c:v>
                </c:pt>
                <c:pt idx="1071">
                  <c:v>10.7099999999998</c:v>
                </c:pt>
                <c:pt idx="1072">
                  <c:v>10.7199999999998</c:v>
                </c:pt>
                <c:pt idx="1073">
                  <c:v>10.7299999999998</c:v>
                </c:pt>
                <c:pt idx="1074">
                  <c:v>10.7399999999998</c:v>
                </c:pt>
                <c:pt idx="1075">
                  <c:v>10.7499999999998</c:v>
                </c:pt>
                <c:pt idx="1076">
                  <c:v>10.7599999999998</c:v>
                </c:pt>
                <c:pt idx="1077">
                  <c:v>10.7699999999998</c:v>
                </c:pt>
                <c:pt idx="1078">
                  <c:v>10.7799999999998</c:v>
                </c:pt>
                <c:pt idx="1079">
                  <c:v>10.7899999999998</c:v>
                </c:pt>
                <c:pt idx="1080">
                  <c:v>10.7999999999998</c:v>
                </c:pt>
                <c:pt idx="1081">
                  <c:v>10.8099999999998</c:v>
                </c:pt>
                <c:pt idx="1082">
                  <c:v>10.8199999999998</c:v>
                </c:pt>
                <c:pt idx="1083">
                  <c:v>10.8299999999998</c:v>
                </c:pt>
                <c:pt idx="1084">
                  <c:v>10.8399999999998</c:v>
                </c:pt>
                <c:pt idx="1085">
                  <c:v>10.8499999999998</c:v>
                </c:pt>
                <c:pt idx="1086">
                  <c:v>10.8599999999998</c:v>
                </c:pt>
                <c:pt idx="1087">
                  <c:v>10.8699999999998</c:v>
                </c:pt>
                <c:pt idx="1088">
                  <c:v>10.8799999999998</c:v>
                </c:pt>
                <c:pt idx="1089">
                  <c:v>10.8899999999998</c:v>
                </c:pt>
                <c:pt idx="1090">
                  <c:v>10.8999999999998</c:v>
                </c:pt>
                <c:pt idx="1091">
                  <c:v>10.9099999999998</c:v>
                </c:pt>
                <c:pt idx="1092">
                  <c:v>10.9199999999998</c:v>
                </c:pt>
                <c:pt idx="1093">
                  <c:v>10.9299999999998</c:v>
                </c:pt>
                <c:pt idx="1094">
                  <c:v>10.9399999999998</c:v>
                </c:pt>
                <c:pt idx="1095">
                  <c:v>10.9499999999998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8</c:v>
                </c:pt>
                <c:pt idx="1099">
                  <c:v>10.9899999999998</c:v>
                </c:pt>
                <c:pt idx="1100">
                  <c:v>10.9999999999998</c:v>
                </c:pt>
                <c:pt idx="1101">
                  <c:v>11.0099999999998</c:v>
                </c:pt>
                <c:pt idx="1102">
                  <c:v>11.0199999999998</c:v>
                </c:pt>
                <c:pt idx="1103">
                  <c:v>11.0299999999998</c:v>
                </c:pt>
                <c:pt idx="1104">
                  <c:v>11.0399999999998</c:v>
                </c:pt>
                <c:pt idx="1105">
                  <c:v>11.0499999999998</c:v>
                </c:pt>
                <c:pt idx="1106">
                  <c:v>11.0599999999998</c:v>
                </c:pt>
                <c:pt idx="1107">
                  <c:v>11.0699999999998</c:v>
                </c:pt>
                <c:pt idx="1108">
                  <c:v>11.0799999999998</c:v>
                </c:pt>
                <c:pt idx="1109">
                  <c:v>11.0899999999998</c:v>
                </c:pt>
                <c:pt idx="1110">
                  <c:v>11.0999999999998</c:v>
                </c:pt>
                <c:pt idx="1111">
                  <c:v>11.1099999999998</c:v>
                </c:pt>
                <c:pt idx="1112">
                  <c:v>11.1199999999998</c:v>
                </c:pt>
                <c:pt idx="1113">
                  <c:v>11.1299999999998</c:v>
                </c:pt>
                <c:pt idx="1114">
                  <c:v>11.1399999999998</c:v>
                </c:pt>
                <c:pt idx="1115">
                  <c:v>11.1499999999998</c:v>
                </c:pt>
                <c:pt idx="1116">
                  <c:v>11.1599999999998</c:v>
                </c:pt>
                <c:pt idx="1117">
                  <c:v>11.1699999999998</c:v>
                </c:pt>
                <c:pt idx="1118">
                  <c:v>11.1799999999998</c:v>
                </c:pt>
                <c:pt idx="1119">
                  <c:v>11.1899999999998</c:v>
                </c:pt>
                <c:pt idx="1120">
                  <c:v>11.1999999999998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8</c:v>
                </c:pt>
                <c:pt idx="1124">
                  <c:v>11.2399999999998</c:v>
                </c:pt>
                <c:pt idx="1125">
                  <c:v>11.2499999999998</c:v>
                </c:pt>
                <c:pt idx="1126">
                  <c:v>11.2599999999998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</c:numCache>
            </c:numRef>
          </c:xVal>
          <c:yVal>
            <c:numRef>
              <c:f>Sheet1!$I$5:$I$1201</c:f>
              <c:numCache>
                <c:formatCode>General</c:formatCode>
                <c:ptCount val="11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.65358979113228E-006</c:v>
                </c:pt>
                <c:pt idx="101">
                  <c:v>-0.0314107338645976</c:v>
                </c:pt>
                <c:pt idx="102">
                  <c:v>-0.0313797379336684</c:v>
                </c:pt>
                <c:pt idx="103">
                  <c:v>-0.0313177740422302</c:v>
                </c:pt>
                <c:pt idx="104">
                  <c:v>-0.0312249033410609</c:v>
                </c:pt>
                <c:pt idx="105">
                  <c:v>-0.0311012174821754</c:v>
                </c:pt>
                <c:pt idx="106">
                  <c:v>-0.0309468385283761</c:v>
                </c:pt>
                <c:pt idx="107">
                  <c:v>-0.0307619188327964</c:v>
                </c:pt>
                <c:pt idx="108">
                  <c:v>-0.0305466408885402</c:v>
                </c:pt>
                <c:pt idx="109">
                  <c:v>-0.0303012171485905</c:v>
                </c:pt>
                <c:pt idx="110">
                  <c:v>-0.0300258898161376</c:v>
                </c:pt>
                <c:pt idx="111">
                  <c:v>-0.0297209306055604</c:v>
                </c:pt>
                <c:pt idx="112">
                  <c:v>-0.0293866404742716</c:v>
                </c:pt>
                <c:pt idx="113">
                  <c:v>-0.0290233493257156</c:v>
                </c:pt>
                <c:pt idx="114">
                  <c:v>-0.0286314156837895</c:v>
                </c:pt>
                <c:pt idx="115">
                  <c:v>-0.0282112263390246</c:v>
                </c:pt>
                <c:pt idx="116">
                  <c:v>-0.0277631959668755</c:v>
                </c:pt>
                <c:pt idx="117">
                  <c:v>-0.0272877667184793</c:v>
                </c:pt>
                <c:pt idx="118">
                  <c:v>-0.0267854077843144</c:v>
                </c:pt>
                <c:pt idx="119">
                  <c:v>-0.0262566149311588</c:v>
                </c:pt>
                <c:pt idx="120">
                  <c:v>-0.0257019100128368</c:v>
                </c:pt>
                <c:pt idx="121">
                  <c:v>-0.0251218404552066</c:v>
                </c:pt>
                <c:pt idx="122">
                  <c:v>-0.0245169787159225</c:v>
                </c:pt>
                <c:pt idx="123">
                  <c:v>-0.0238879217194874</c:v>
                </c:pt>
                <c:pt idx="124">
                  <c:v>-0.02323529026816</c:v>
                </c:pt>
                <c:pt idx="125">
                  <c:v>-0.0225597284293028</c:v>
                </c:pt>
                <c:pt idx="126">
                  <c:v>-0.021861902899762</c:v>
                </c:pt>
                <c:pt idx="127">
                  <c:v>-0.0211425023479236</c:v>
                </c:pt>
                <c:pt idx="128">
                  <c:v>-0.0204022367340778</c:v>
                </c:pt>
                <c:pt idx="129">
                  <c:v>-0.0196418366097781</c:v>
                </c:pt>
                <c:pt idx="130">
                  <c:v>-0.018862052396876</c:v>
                </c:pt>
                <c:pt idx="131">
                  <c:v>-0.0180636536469447</c:v>
                </c:pt>
                <c:pt idx="132">
                  <c:v>-0.017247428281828</c:v>
                </c:pt>
                <c:pt idx="133">
                  <c:v>-0.0164141818160566</c:v>
                </c:pt>
                <c:pt idx="134">
                  <c:v>-0.0155647365619028</c:v>
                </c:pt>
                <c:pt idx="135">
                  <c:v>-0.0146999308178633</c:v>
                </c:pt>
                <c:pt idx="136">
                  <c:v>-0.0138206180413557</c:v>
                </c:pt>
                <c:pt idx="137">
                  <c:v>-0.0129276660064643</c:v>
                </c:pt>
                <c:pt idx="138">
                  <c:v>-0.0120219559475508</c:v>
                </c:pt>
                <c:pt idx="139">
                  <c:v>-0.0111043816895865</c:v>
                </c:pt>
                <c:pt idx="140">
                  <c:v>-0.0101758487660542</c:v>
                </c:pt>
                <c:pt idx="141">
                  <c:v>-0.00923727352529824</c:v>
                </c:pt>
                <c:pt idx="142">
                  <c:v>-0.00828958222620146</c:v>
                </c:pt>
                <c:pt idx="143">
                  <c:v>-0.00733371012407913</c:v>
                </c:pt>
                <c:pt idx="144">
                  <c:v>-0.00637060054769956</c:v>
                </c:pt>
                <c:pt idx="145">
                  <c:v>-0.00540120396833155</c:v>
                </c:pt>
                <c:pt idx="146">
                  <c:v>-0.00442647706174582</c:v>
                </c:pt>
                <c:pt idx="147">
                  <c:v>-0.0034473817640942</c:v>
                </c:pt>
                <c:pt idx="148">
                  <c:v>-0.00246488432259584</c:v>
                </c:pt>
                <c:pt idx="149">
                  <c:v>-0.00147995434196901</c:v>
                </c:pt>
                <c:pt idx="150">
                  <c:v>-0.000493563827551058</c:v>
                </c:pt>
                <c:pt idx="151">
                  <c:v>0.000493313773953341</c:v>
                </c:pt>
                <c:pt idx="152">
                  <c:v>0.00147970453514368</c:v>
                </c:pt>
                <c:pt idx="153">
                  <c:v>0.00246463500907135</c:v>
                </c:pt>
                <c:pt idx="154">
                  <c:v>0.00344713318991285</c:v>
                </c:pt>
                <c:pt idx="155">
                  <c:v>0.00442622947221982</c:v>
                </c:pt>
                <c:pt idx="156">
                  <c:v>0.00540095760780124</c:v>
                </c:pt>
                <c:pt idx="157">
                  <c:v>0.00637035565929289</c:v>
                </c:pt>
                <c:pt idx="158">
                  <c:v>0.00733346694947079</c:v>
                </c:pt>
                <c:pt idx="159">
                  <c:v>0.00828934100537482</c:v>
                </c:pt>
                <c:pt idx="160">
                  <c:v>0.00923703449630953</c:v>
                </c:pt>
                <c:pt idx="161">
                  <c:v>0.0101756121647951</c:v>
                </c:pt>
                <c:pt idx="162">
                  <c:v>0.0111041477495536</c:v>
                </c:pt>
                <c:pt idx="163">
                  <c:v>0.0120217248996143</c:v>
                </c:pt>
                <c:pt idx="164">
                  <c:v>0.0129274380786405</c:v>
                </c:pt>
                <c:pt idx="165">
                  <c:v>0.013820393458581</c:v>
                </c:pt>
                <c:pt idx="166">
                  <c:v>0.0146997098017736</c:v>
                </c:pt>
                <c:pt idx="167">
                  <c:v>0.0155645193306141</c:v>
                </c:pt>
                <c:pt idx="168">
                  <c:v>0.0164139685839489</c:v>
                </c:pt>
                <c:pt idx="169">
                  <c:v>0.0172472192593368</c:v>
                </c:pt>
                <c:pt idx="170">
                  <c:v>0.0180634490403483</c:v>
                </c:pt>
                <c:pt idx="171">
                  <c:v>0.0188618524080963</c:v>
                </c:pt>
                <c:pt idx="172">
                  <c:v>0.0196416414361797</c:v>
                </c:pt>
                <c:pt idx="173">
                  <c:v>0.0204020465682735</c:v>
                </c:pt>
                <c:pt idx="174">
                  <c:v>0.0211423173775828</c:v>
                </c:pt>
                <c:pt idx="175">
                  <c:v>0.0218617233074288</c:v>
                </c:pt>
                <c:pt idx="176">
                  <c:v>0.022559554392212</c:v>
                </c:pt>
                <c:pt idx="177">
                  <c:v>0.0232351219580655</c:v>
                </c:pt>
                <c:pt idx="178">
                  <c:v>0.023887759302491</c:v>
                </c:pt>
                <c:pt idx="179">
                  <c:v>0.0245168223523091</c:v>
                </c:pt>
                <c:pt idx="180">
                  <c:v>0.0251216902992882</c:v>
                </c:pt>
                <c:pt idx="181">
                  <c:v>0.0257017662127987</c:v>
                </c:pt>
                <c:pt idx="182">
                  <c:v>0.0262564776289154</c:v>
                </c:pt>
                <c:pt idx="183">
                  <c:v>0.0267852771153639</c:v>
                </c:pt>
                <c:pt idx="184">
                  <c:v>0.0272876428117777</c:v>
                </c:pt>
                <c:pt idx="185">
                  <c:v>0.0277630789447025</c:v>
                </c:pt>
                <c:pt idx="186">
                  <c:v>0.0282111163168678</c:v>
                </c:pt>
                <c:pt idx="187">
                  <c:v>0.0286313127702271</c:v>
                </c:pt>
                <c:pt idx="188">
                  <c:v>0.02902325362231</c:v>
                </c:pt>
                <c:pt idx="189">
                  <c:v>0.0293865520754708</c:v>
                </c:pt>
                <c:pt idx="190">
                  <c:v>0.0297208495986026</c:v>
                </c:pt>
                <c:pt idx="191">
                  <c:v>0.0300258162809685</c:v>
                </c:pt>
                <c:pt idx="192">
                  <c:v>0.030301151157778</c:v>
                </c:pt>
                <c:pt idx="193">
                  <c:v>0.0305465825072106</c:v>
                </c:pt>
                <c:pt idx="194">
                  <c:v>0.0307618681185641</c:v>
                </c:pt>
                <c:pt idx="195">
                  <c:v>0.0309467955312907</c:v>
                </c:pt>
                <c:pt idx="196">
                  <c:v>0.0311011822446698</c:v>
                </c:pt>
                <c:pt idx="197">
                  <c:v>0.0312248758979093</c:v>
                </c:pt>
                <c:pt idx="198">
                  <c:v>0.0313177544205161</c:v>
                </c:pt>
                <c:pt idx="199">
                  <c:v>0.0313797261527556</c:v>
                </c:pt>
                <c:pt idx="200">
                  <c:v>0.0314054227565311</c:v>
                </c:pt>
                <c:pt idx="201">
                  <c:v>0.0628214703472983</c:v>
                </c:pt>
                <c:pt idx="202">
                  <c:v>0.0627594837203935</c:v>
                </c:pt>
                <c:pt idx="203">
                  <c:v>0.0626355611647191</c:v>
                </c:pt>
                <c:pt idx="204">
                  <c:v>0.0624498249766749</c:v>
                </c:pt>
                <c:pt idx="205">
                  <c:v>0.0622024584551446</c:v>
                </c:pt>
                <c:pt idx="206">
                  <c:v>0.0618937057206024</c:v>
                </c:pt>
                <c:pt idx="207">
                  <c:v>0.0615238714742135</c:v>
                </c:pt>
                <c:pt idx="208">
                  <c:v>0.0610933206971049</c:v>
                </c:pt>
                <c:pt idx="209">
                  <c:v>0.0606024782902018</c:v>
                </c:pt>
                <c:pt idx="210">
                  <c:v>0.0600518286548744</c:v>
                </c:pt>
                <c:pt idx="211">
                  <c:v>0.0594419152149213</c:v>
                </c:pt>
                <c:pt idx="212">
                  <c:v>0.058773339880248</c:v>
                </c:pt>
                <c:pt idx="213">
                  <c:v>0.0580467624528825</c:v>
                </c:pt>
                <c:pt idx="214">
                  <c:v>0.0572628999758138</c:v>
                </c:pt>
                <c:pt idx="215">
                  <c:v>0.056422526025358</c:v>
                </c:pt>
                <c:pt idx="216">
                  <c:v>0.0555264699477501</c:v>
                </c:pt>
                <c:pt idx="217">
                  <c:v>0.0545756160406569</c:v>
                </c:pt>
                <c:pt idx="218">
                  <c:v>0.0535709026805071</c:v>
                </c:pt>
                <c:pt idx="219">
                  <c:v>0.0525133213964064</c:v>
                </c:pt>
                <c:pt idx="220">
                  <c:v>0.0514039158916402</c:v>
                </c:pt>
                <c:pt idx="221">
                  <c:v>0.0502437810136516</c:v>
                </c:pt>
                <c:pt idx="222">
                  <c:v>0.0490340616735627</c:v>
                </c:pt>
                <c:pt idx="223">
                  <c:v>0.0477759517162997</c:v>
                </c:pt>
                <c:pt idx="224">
                  <c:v>0.0464706927423944</c:v>
                </c:pt>
                <c:pt idx="225">
                  <c:v>0.0451195728826974</c:v>
                </c:pt>
                <c:pt idx="226">
                  <c:v>0.04372392552713</c:v>
                </c:pt>
                <c:pt idx="227">
                  <c:v>0.042285128008811</c:v>
                </c:pt>
                <c:pt idx="228">
                  <c:v>0.0408046002447844</c:v>
                </c:pt>
                <c:pt idx="229">
                  <c:v>0.0392838033347351</c:v>
                </c:pt>
                <c:pt idx="230">
                  <c:v>0.037724238119075</c:v>
                </c:pt>
                <c:pt idx="231">
                  <c:v>0.0361274436977783</c:v>
                </c:pt>
                <c:pt idx="232">
                  <c:v>0.0344949959114993</c:v>
                </c:pt>
                <c:pt idx="233">
                  <c:v>0.0328285057863882</c:v>
                </c:pt>
                <c:pt idx="234">
                  <c:v>0.0311296179442278</c:v>
                </c:pt>
                <c:pt idx="235">
                  <c:v>0.0294000089793727</c:v>
                </c:pt>
                <c:pt idx="236">
                  <c:v>0.0276413858041726</c:v>
                </c:pt>
                <c:pt idx="237">
                  <c:v>0.025855483964448</c:v>
                </c:pt>
                <c:pt idx="238">
                  <c:v>0.0240440659267214</c:v>
                </c:pt>
                <c:pt idx="239">
                  <c:v>0.0222089193388839</c:v>
                </c:pt>
                <c:pt idx="240">
                  <c:v>0.0203518552659956</c:v>
                </c:pt>
                <c:pt idx="241">
                  <c:v>0.0184747064029973</c:v>
                </c:pt>
                <c:pt idx="242">
                  <c:v>0.0165793252660542</c:v>
                </c:pt>
                <c:pt idx="243">
                  <c:v>0.0146675823643587</c:v>
                </c:pt>
                <c:pt idx="244">
                  <c:v>0.0127413643541596</c:v>
                </c:pt>
                <c:pt idx="245">
                  <c:v>0.0108025721768659</c:v>
                </c:pt>
                <c:pt idx="246">
                  <c:v>0.00885311918305298</c:v>
                </c:pt>
                <c:pt idx="247">
                  <c:v>0.00689492924421398</c:v>
                </c:pt>
                <c:pt idx="248">
                  <c:v>0.00492993485414051</c:v>
                </c:pt>
                <c:pt idx="249">
                  <c:v>0.00296007522178221</c:v>
                </c:pt>
                <c:pt idx="250">
                  <c:v>0.000987294357488677</c:v>
                </c:pt>
                <c:pt idx="251">
                  <c:v>-0.000986460845491921</c:v>
                </c:pt>
                <c:pt idx="252">
                  <c:v>-0.00295924253235969</c:v>
                </c:pt>
                <c:pt idx="253">
                  <c:v>-0.00492910380905487</c:v>
                </c:pt>
                <c:pt idx="254">
                  <c:v>-0.00689410066360519</c:v>
                </c:pt>
                <c:pt idx="255">
                  <c:v>-0.00885229388462783</c:v>
                </c:pt>
                <c:pt idx="256">
                  <c:v>-0.0108017509750948</c:v>
                </c:pt>
                <c:pt idx="257">
                  <c:v>-0.0127405480594658</c:v>
                </c:pt>
                <c:pt idx="258">
                  <c:v>-0.0146667717823266</c:v>
                </c:pt>
                <c:pt idx="259">
                  <c:v>-0.0165785211966289</c:v>
                </c:pt>
                <c:pt idx="260">
                  <c:v>-0.0184739096396962</c:v>
                </c:pt>
                <c:pt idx="261">
                  <c:v>-0.0203510665951288</c:v>
                </c:pt>
                <c:pt idx="262">
                  <c:v>-0.0222081395387694</c:v>
                </c:pt>
                <c:pt idx="263">
                  <c:v>-0.0240432957669292</c:v>
                </c:pt>
                <c:pt idx="264">
                  <c:v>-0.02585472420503</c:v>
                </c:pt>
                <c:pt idx="265">
                  <c:v>-0.0276406371949212</c:v>
                </c:pt>
                <c:pt idx="266">
                  <c:v>-0.0293992722590701</c:v>
                </c:pt>
                <c:pt idx="267">
                  <c:v>-0.0311288938399272</c:v>
                </c:pt>
                <c:pt idx="268">
                  <c:v>-0.0328277950126938</c:v>
                </c:pt>
                <c:pt idx="269">
                  <c:v>-0.0344942991698558</c:v>
                </c:pt>
                <c:pt idx="270">
                  <c:v>-0.0361267616757885</c:v>
                </c:pt>
                <c:pt idx="271">
                  <c:v>-0.0377235714898048</c:v>
                </c:pt>
                <c:pt idx="272">
                  <c:v>-0.0392831527560706</c:v>
                </c:pt>
                <c:pt idx="273">
                  <c:v>-0.0408039663587645</c:v>
                </c:pt>
                <c:pt idx="274">
                  <c:v>-0.042284511441006</c:v>
                </c:pt>
                <c:pt idx="275">
                  <c:v>-0.0437233268860182</c:v>
                </c:pt>
                <c:pt idx="276">
                  <c:v>-0.0451189927590581</c:v>
                </c:pt>
                <c:pt idx="277">
                  <c:v>-0.0464701317087437</c:v>
                </c:pt>
                <c:pt idx="278">
                  <c:v>-0.0477754103263064</c:v>
                </c:pt>
                <c:pt idx="279">
                  <c:v>-0.0490335404615181</c:v>
                </c:pt>
                <c:pt idx="280">
                  <c:v>-0.0502432804939197</c:v>
                </c:pt>
                <c:pt idx="281">
                  <c:v>-0.0514034365581784</c:v>
                </c:pt>
                <c:pt idx="282">
                  <c:v>-0.0525128637222567</c:v>
                </c:pt>
                <c:pt idx="283">
                  <c:v>-0.0535704671173365</c:v>
                </c:pt>
                <c:pt idx="284">
                  <c:v>-0.0545752030183188</c:v>
                </c:pt>
                <c:pt idx="285">
                  <c:v>-0.0555260798738381</c:v>
                </c:pt>
                <c:pt idx="286">
                  <c:v>-0.0564221592848332</c:v>
                </c:pt>
                <c:pt idx="287">
                  <c:v>-0.057262556930601</c:v>
                </c:pt>
                <c:pt idx="288">
                  <c:v>-0.0580464434415322</c:v>
                </c:pt>
                <c:pt idx="289">
                  <c:v>-0.0587730452175769</c:v>
                </c:pt>
                <c:pt idx="290">
                  <c:v>-0.0594416451917269</c:v>
                </c:pt>
                <c:pt idx="291">
                  <c:v>-0.0600515835376402</c:v>
                </c:pt>
                <c:pt idx="292">
                  <c:v>-0.0606022583208248</c:v>
                </c:pt>
                <c:pt idx="293">
                  <c:v>-0.0610931260926751</c:v>
                </c:pt>
                <c:pt idx="294">
                  <c:v>-0.0615237024267712</c:v>
                </c:pt>
                <c:pt idx="295">
                  <c:v>-0.0618935623969837</c:v>
                </c:pt>
                <c:pt idx="296">
                  <c:v>-0.0622023409967888</c:v>
                </c:pt>
                <c:pt idx="297">
                  <c:v>-0.0624497334995061</c:v>
                </c:pt>
                <c:pt idx="298">
                  <c:v>-0.0626354957590053</c:v>
                </c:pt>
                <c:pt idx="299">
                  <c:v>-0.0627594444506838</c:v>
                </c:pt>
                <c:pt idx="300">
                  <c:v>-0.0628214572523506</c:v>
                </c:pt>
                <c:pt idx="301">
                  <c:v>-0.0942242486779981</c:v>
                </c:pt>
                <c:pt idx="302">
                  <c:v>-0.0941392373595169</c:v>
                </c:pt>
                <c:pt idx="303">
                  <c:v>-0.0939533613668085</c:v>
                </c:pt>
                <c:pt idx="304">
                  <c:v>-0.0936747649061859</c:v>
                </c:pt>
                <c:pt idx="305">
                  <c:v>-0.0933037229182502</c:v>
                </c:pt>
                <c:pt idx="306">
                  <c:v>-0.092840601576029</c:v>
                </c:pt>
                <c:pt idx="307">
                  <c:v>-0.0922858579236066</c:v>
                </c:pt>
                <c:pt idx="308">
                  <c:v>-0.0916400394250526</c:v>
                </c:pt>
                <c:pt idx="309">
                  <c:v>-0.0909037834241936</c:v>
                </c:pt>
                <c:pt idx="310">
                  <c:v>-0.0900778165155807</c:v>
                </c:pt>
                <c:pt idx="311">
                  <c:v>-0.0891629538274603</c:v>
                </c:pt>
                <c:pt idx="312">
                  <c:v>-0.0881600982173127</c:v>
                </c:pt>
                <c:pt idx="313">
                  <c:v>-0.0870702393808926</c:v>
                </c:pt>
                <c:pt idx="314">
                  <c:v>-0.0858944528754693</c:v>
                </c:pt>
                <c:pt idx="315">
                  <c:v>-0.084633899058409</c:v>
                </c:pt>
                <c:pt idx="316">
                  <c:v>-0.0832898219420437</c:v>
                </c:pt>
                <c:pt idx="317">
                  <c:v>-0.0818635479659609</c:v>
                </c:pt>
                <c:pt idx="318">
                  <c:v>-0.0803564846880143</c:v>
                </c:pt>
                <c:pt idx="319">
                  <c:v>-0.0787701193951935</c:v>
                </c:pt>
                <c:pt idx="320">
                  <c:v>-0.0771060176358771</c:v>
                </c:pt>
                <c:pt idx="321">
                  <c:v>-0.0753658216748057</c:v>
                </c:pt>
                <c:pt idx="322">
                  <c:v>-0.0735512488724077</c:v>
                </c:pt>
                <c:pt idx="323">
                  <c:v>-0.0716640899899346</c:v>
                </c:pt>
                <c:pt idx="324">
                  <c:v>-0.0697062074222179</c:v>
                </c:pt>
                <c:pt idx="325">
                  <c:v>-0.0676795333597129</c:v>
                </c:pt>
                <c:pt idx="326">
                  <c:v>-0.065586067881648</c:v>
                </c:pt>
                <c:pt idx="327">
                  <c:v>-0.0634278769822219</c:v>
                </c:pt>
                <c:pt idx="328">
                  <c:v>-0.0612070905316919</c:v>
                </c:pt>
                <c:pt idx="329">
                  <c:v>-0.0589259001744611</c:v>
                </c:pt>
                <c:pt idx="330">
                  <c:v>-0.0565865571662032</c:v>
                </c:pt>
                <c:pt idx="331">
                  <c:v>-0.0541913701521248</c:v>
                </c:pt>
                <c:pt idx="332">
                  <c:v>-0.0517427028886512</c:v>
                </c:pt>
                <c:pt idx="333">
                  <c:v>-0.0492429719106555</c:v>
                </c:pt>
                <c:pt idx="334">
                  <c:v>-0.0466946441466507</c:v>
                </c:pt>
                <c:pt idx="335">
                  <c:v>-0.044100234484223</c:v>
                </c:pt>
                <c:pt idx="336">
                  <c:v>-0.0414623032881636</c:v>
                </c:pt>
                <c:pt idx="337">
                  <c:v>-0.0387834538736813</c:v>
                </c:pt>
                <c:pt idx="338">
                  <c:v>-0.0360663299372628</c:v>
                </c:pt>
                <c:pt idx="339">
                  <c:v>-0.0333136129476617</c:v>
                </c:pt>
                <c:pt idx="340">
                  <c:v>-0.0305280194996138</c:v>
                </c:pt>
                <c:pt idx="341">
                  <c:v>-0.0277122986329053</c:v>
                </c:pt>
                <c:pt idx="342">
                  <c:v>-0.0248692291193886</c:v>
                </c:pt>
                <c:pt idx="343">
                  <c:v>-0.0220016167206896</c:v>
                </c:pt>
                <c:pt idx="344">
                  <c:v>-0.0191122914192476</c:v>
                </c:pt>
                <c:pt idx="345">
                  <c:v>-0.0162041046254933</c:v>
                </c:pt>
                <c:pt idx="346">
                  <c:v>-0.0132799263638312</c:v>
                </c:pt>
                <c:pt idx="347">
                  <c:v>-0.0103426424402904</c:v>
                </c:pt>
                <c:pt idx="348">
                  <c:v>-0.00739515159458604</c:v>
                </c:pt>
                <c:pt idx="349">
                  <c:v>-0.00444036263941117</c:v>
                </c:pt>
                <c:pt idx="350">
                  <c:v>-0.00148119158980631</c:v>
                </c:pt>
                <c:pt idx="351">
                  <c:v>0.00147944121460286</c:v>
                </c:pt>
                <c:pt idx="352">
                  <c:v>0.00443861399161394</c:v>
                </c:pt>
                <c:pt idx="353">
                  <c:v>0.00739340639989505</c:v>
                </c:pt>
                <c:pt idx="354">
                  <c:v>0.0103409024210013</c:v>
                </c:pt>
                <c:pt idx="355">
                  <c:v>0.0132781932371291</c:v>
                </c:pt>
                <c:pt idx="356">
                  <c:v>0.0162023801017619</c:v>
                </c:pt>
                <c:pt idx="357">
                  <c:v>0.019110577200383</c:v>
                </c:pt>
                <c:pt idx="358">
                  <c:v>0.0219999144984104</c:v>
                </c:pt>
                <c:pt idx="359">
                  <c:v>0.0248675405735859</c:v>
                </c:pt>
                <c:pt idx="360">
                  <c:v>0.0277106254299637</c:v>
                </c:pt>
                <c:pt idx="361">
                  <c:v>0.0305263632907811</c:v>
                </c:pt>
                <c:pt idx="362">
                  <c:v>0.0333119753674134</c:v>
                </c:pt>
                <c:pt idx="363">
                  <c:v>0.0360647126016893</c:v>
                </c:pt>
                <c:pt idx="364">
                  <c:v>0.0387818583788957</c:v>
                </c:pt>
                <c:pt idx="365">
                  <c:v>0.0414607312087232</c:v>
                </c:pt>
                <c:pt idx="366">
                  <c:v>0.0440986873715805</c:v>
                </c:pt>
                <c:pt idx="367">
                  <c:v>0.0466931235276102</c:v>
                </c:pt>
                <c:pt idx="368">
                  <c:v>0.0492414792858882</c:v>
                </c:pt>
                <c:pt idx="369">
                  <c:v>0.0517412397311929</c:v>
                </c:pt>
                <c:pt idx="370">
                  <c:v>0.0541899379059334</c:v>
                </c:pt>
                <c:pt idx="371">
                  <c:v>0.0565851572447302</c:v>
                </c:pt>
                <c:pt idx="372">
                  <c:v>0.0589245339592575</c:v>
                </c:pt>
                <c:pt idx="373">
                  <c:v>0.061205759371044</c:v>
                </c:pt>
                <c:pt idx="374">
                  <c:v>0.0634265821898241</c:v>
                </c:pt>
                <c:pt idx="375">
                  <c:v>0.0655848107353041</c:v>
                </c:pt>
                <c:pt idx="376">
                  <c:v>0.0676783151000624</c:v>
                </c:pt>
                <c:pt idx="377">
                  <c:v>0.0697050292515442</c:v>
                </c:pt>
                <c:pt idx="378">
                  <c:v>0.0716629530709447</c:v>
                </c:pt>
                <c:pt idx="379">
                  <c:v>0.0735501543271016</c:v>
                </c:pt>
                <c:pt idx="380">
                  <c:v>0.0753647705833698</c:v>
                </c:pt>
                <c:pt idx="381">
                  <c:v>0.0771050110355969</c:v>
                </c:pt>
                <c:pt idx="382">
                  <c:v>0.0787691582794736</c:v>
                </c:pt>
                <c:pt idx="383">
                  <c:v>0.0803555700053538</c:v>
                </c:pt>
                <c:pt idx="384">
                  <c:v>0.0818626806190392</c:v>
                </c:pt>
                <c:pt idx="385">
                  <c:v>0.0832890027868267</c:v>
                </c:pt>
                <c:pt idx="386">
                  <c:v>0.084633128903302</c:v>
                </c:pt>
                <c:pt idx="387">
                  <c:v>0.0858937324805218</c:v>
                </c:pt>
                <c:pt idx="388">
                  <c:v>0.087069569457046</c:v>
                </c:pt>
                <c:pt idx="389">
                  <c:v>0.0881594794257046</c:v>
                </c:pt>
                <c:pt idx="390">
                  <c:v>0.0891623867787474</c:v>
                </c:pt>
                <c:pt idx="391">
                  <c:v>0.0900773017693854</c:v>
                </c:pt>
                <c:pt idx="392">
                  <c:v>0.0909033214885032</c:v>
                </c:pt>
                <c:pt idx="393">
                  <c:v>0.0916396307557404</c:v>
                </c:pt>
                <c:pt idx="394">
                  <c:v>0.0922855029239792</c:v>
                </c:pt>
                <c:pt idx="395">
                  <c:v>0.0928403005964279</c:v>
                </c:pt>
                <c:pt idx="396">
                  <c:v>0.0933034762557053</c:v>
                </c:pt>
                <c:pt idx="397">
                  <c:v>0.0936745728041227</c:v>
                </c:pt>
                <c:pt idx="398">
                  <c:v>0.093953224014814</c:v>
                </c:pt>
                <c:pt idx="399">
                  <c:v>0.0941391548931245</c:v>
                </c:pt>
                <c:pt idx="400">
                  <c:v>0.094232181948051</c:v>
                </c:pt>
                <c:pt idx="401">
                  <c:v>0.125632336805066</c:v>
                </c:pt>
                <c:pt idx="402">
                  <c:v>0.125518998850364</c:v>
                </c:pt>
                <c:pt idx="403">
                  <c:v>0.125271174647836</c:v>
                </c:pt>
                <c:pt idx="404">
                  <c:v>0.12489972312894</c:v>
                </c:pt>
                <c:pt idx="405">
                  <c:v>0.124405010870839</c:v>
                </c:pt>
                <c:pt idx="406">
                  <c:v>0.123787526094001</c:v>
                </c:pt>
                <c:pt idx="407">
                  <c:v>0.123047878180314</c:v>
                </c:pt>
                <c:pt idx="408">
                  <c:v>0.122186797071737</c:v>
                </c:pt>
                <c:pt idx="409">
                  <c:v>0.121205132549936</c:v>
                </c:pt>
                <c:pt idx="410">
                  <c:v>0.12010385339762</c:v>
                </c:pt>
                <c:pt idx="411">
                  <c:v>0.118884046442538</c:v>
                </c:pt>
                <c:pt idx="412">
                  <c:v>0.117546915484844</c:v>
                </c:pt>
                <c:pt idx="413">
                  <c:v>0.116093780109138</c:v>
                </c:pt>
                <c:pt idx="414">
                  <c:v>0.114526074382154</c:v>
                </c:pt>
                <c:pt idx="415">
                  <c:v>0.11284534543758</c:v>
                </c:pt>
                <c:pt idx="416">
                  <c:v>0.111053251949158</c:v>
                </c:pt>
                <c:pt idx="417">
                  <c:v>0.109151562493813</c:v>
                </c:pt>
                <c:pt idx="418">
                  <c:v>0.107142153806279</c:v>
                </c:pt>
                <c:pt idx="419">
                  <c:v>0.105027008926963</c:v>
                </c:pt>
                <c:pt idx="420">
                  <c:v>0.10280821524499</c:v>
                </c:pt>
                <c:pt idx="421">
                  <c:v>0.10048796243814</c:v>
                </c:pt>
                <c:pt idx="422">
                  <c:v>0.0980685403119437</c:v>
                </c:pt>
                <c:pt idx="423">
                  <c:v>0.0955523365398889</c:v>
                </c:pt>
                <c:pt idx="424">
                  <c:v>0.0929418343071373</c:v>
                </c:pt>
                <c:pt idx="425">
                  <c:v>0.0902396098598643</c:v>
                </c:pt>
                <c:pt idx="426">
                  <c:v>0.087448329962851</c:v>
                </c:pt>
                <c:pt idx="427">
                  <c:v>0.0845707492677126</c:v>
                </c:pt>
                <c:pt idx="428">
                  <c:v>0.0816097075943691</c:v>
                </c:pt>
                <c:pt idx="429">
                  <c:v>0.0785681271285399</c:v>
                </c:pt>
                <c:pt idx="430">
                  <c:v>0.0754490095378548</c:v>
                </c:pt>
                <c:pt idx="431">
                  <c:v>0.0722554330096044</c:v>
                </c:pt>
                <c:pt idx="432">
                  <c:v>0.0689905492129213</c:v>
                </c:pt>
                <c:pt idx="433">
                  <c:v>0.0656575801885078</c:v>
                </c:pt>
                <c:pt idx="434">
                  <c:v>0.0622598151688365</c:v>
                </c:pt>
                <c:pt idx="435">
                  <c:v>0.0588006073321012</c:v>
                </c:pt>
                <c:pt idx="436">
                  <c:v>0.0552833704930378</c:v>
                </c:pt>
                <c:pt idx="437">
                  <c:v>0.0517115757338922</c:v>
                </c:pt>
                <c:pt idx="438">
                  <c:v>0.0480887479789192</c:v>
                </c:pt>
                <c:pt idx="439">
                  <c:v>0.0444184625156807</c:v>
                </c:pt>
                <c:pt idx="440">
                  <c:v>0.0407043414666926</c:v>
                </c:pt>
                <c:pt idx="441">
                  <c:v>0.0369500502148279</c:v>
                </c:pt>
                <c:pt idx="442">
                  <c:v>0.0331592937860274</c:v>
                </c:pt>
                <c:pt idx="443">
                  <c:v>0.0293358131929105</c:v>
                </c:pt>
                <c:pt idx="444">
                  <c:v>0.0254833817428306</c:v>
                </c:pt>
                <c:pt idx="445">
                  <c:v>0.0216058013140992</c:v>
                </c:pt>
                <c:pt idx="446">
                  <c:v>0.0177068986039859</c:v>
                </c:pt>
                <c:pt idx="447">
                  <c:v>0.0137905213522491</c:v>
                </c:pt>
                <c:pt idx="448">
                  <c:v>0.00986053454387692</c:v>
                </c:pt>
                <c:pt idx="449">
                  <c:v>0.00592081659482435</c:v>
                </c:pt>
                <c:pt idx="450">
                  <c:v>0.00197525552449118</c:v>
                </c:pt>
                <c:pt idx="451">
                  <c:v>-0.0019722548812755</c:v>
                </c:pt>
                <c:pt idx="452">
                  <c:v>-0.00591781891287591</c:v>
                </c:pt>
                <c:pt idx="453">
                  <c:v>-0.00985754278154127</c:v>
                </c:pt>
                <c:pt idx="454">
                  <c:v>-0.0137875384620307</c:v>
                </c:pt>
                <c:pt idx="455">
                  <c:v>-0.01770392752963</c:v>
                </c:pt>
                <c:pt idx="456">
                  <c:v>-0.0216028449876924</c:v>
                </c:pt>
                <c:pt idx="457">
                  <c:v>-0.0254804430819076</c:v>
                </c:pt>
                <c:pt idx="458">
                  <c:v>-0.0293328950975682</c:v>
                </c:pt>
                <c:pt idx="459">
                  <c:v>-0.0331563991360722</c:v>
                </c:pt>
                <c:pt idx="460">
                  <c:v>-0.0369471818669176</c:v>
                </c:pt>
                <c:pt idx="461">
                  <c:v>-0.0407015022515416</c:v>
                </c:pt>
                <c:pt idx="462">
                  <c:v>-0.0444156552352455</c:v>
                </c:pt>
                <c:pt idx="463">
                  <c:v>-0.0480859754036413</c:v>
                </c:pt>
                <c:pt idx="464">
                  <c:v>-0.0517088405999679</c:v>
                </c:pt>
                <c:pt idx="465">
                  <c:v>-0.0552806754997</c:v>
                </c:pt>
                <c:pt idx="466">
                  <c:v>-0.0587979551389877</c:v>
                </c:pt>
                <c:pt idx="467">
                  <c:v>-0.0622572083933339</c:v>
                </c:pt>
                <c:pt idx="468">
                  <c:v>-0.0656550214031881</c:v>
                </c:pt>
                <c:pt idx="469">
                  <c:v>-0.0689880409429855</c:v>
                </c:pt>
                <c:pt idx="470">
                  <c:v>-0.0722529777304071</c:v>
                </c:pt>
                <c:pt idx="471">
                  <c:v>-0.0754466096724644</c:v>
                </c:pt>
                <c:pt idx="472">
                  <c:v>-0.0785657850453259</c:v>
                </c:pt>
                <c:pt idx="473">
                  <c:v>-0.0816074256046857</c:v>
                </c:pt>
                <c:pt idx="474">
                  <c:v>-0.0845685296235894</c:v>
                </c:pt>
                <c:pt idx="475">
                  <c:v>-0.0874461748548203</c:v>
                </c:pt>
                <c:pt idx="476">
                  <c:v>-0.090237521414748</c:v>
                </c:pt>
                <c:pt idx="477">
                  <c:v>-0.0929398145859817</c:v>
                </c:pt>
                <c:pt idx="478">
                  <c:v>-0.095550387535901</c:v>
                </c:pt>
                <c:pt idx="479">
                  <c:v>-0.0980666639485501</c:v>
                </c:pt>
                <c:pt idx="480">
                  <c:v>-0.100486160567094</c:v>
                </c:pt>
                <c:pt idx="481">
                  <c:v>-0.102806489644512</c:v>
                </c:pt>
                <c:pt idx="482">
                  <c:v>-0.105025361300015</c:v>
                </c:pt>
                <c:pt idx="483">
                  <c:v>-0.10714058577885</c:v>
                </c:pt>
                <c:pt idx="484">
                  <c:v>-0.109150075613371</c:v>
                </c:pt>
                <c:pt idx="485">
                  <c:v>-0.111051847683067</c:v>
                </c:pt>
                <c:pt idx="486">
                  <c:v>-0.112844025171678</c:v>
                </c:pt>
                <c:pt idx="487">
                  <c:v>-0.114524839419389</c:v>
                </c:pt>
                <c:pt idx="488">
                  <c:v>-0.116092631668247</c:v>
                </c:pt>
                <c:pt idx="489">
                  <c:v>-0.117545854699218</c:v>
                </c:pt>
                <c:pt idx="490">
                  <c:v>-0.118883074359035</c:v>
                </c:pt>
                <c:pt idx="491">
                  <c:v>-0.120102970975576</c:v>
                </c:pt>
                <c:pt idx="492">
                  <c:v>-0.121204340660172</c:v>
                </c:pt>
                <c:pt idx="493">
                  <c:v>-0.122186096495771</c:v>
                </c:pt>
                <c:pt idx="494">
                  <c:v>-0.123047269609522</c:v>
                </c:pt>
                <c:pt idx="495">
                  <c:v>-0.123787010128968</c:v>
                </c:pt>
                <c:pt idx="496">
                  <c:v>-0.124404588020768</c:v>
                </c:pt>
                <c:pt idx="497">
                  <c:v>-0.124899393811109</c:v>
                </c:pt>
                <c:pt idx="498">
                  <c:v>-0.125270939187264</c:v>
                </c:pt>
                <c:pt idx="499">
                  <c:v>-0.125518857479414</c:v>
                </c:pt>
                <c:pt idx="500">
                  <c:v>-0.125642904022557</c:v>
                </c:pt>
                <c:pt idx="501">
                  <c:v>-0.157040427548236</c:v>
                </c:pt>
                <c:pt idx="502">
                  <c:v>-0.156898768192285</c:v>
                </c:pt>
                <c:pt idx="503">
                  <c:v>-0.156589001007139</c:v>
                </c:pt>
                <c:pt idx="504">
                  <c:v>-0.156124699644256</c:v>
                </c:pt>
                <c:pt idx="505">
                  <c:v>-0.155506322312261</c:v>
                </c:pt>
                <c:pt idx="506">
                  <c:v>-0.154734479273864</c:v>
                </c:pt>
                <c:pt idx="507">
                  <c:v>-0.153809932243699</c:v>
                </c:pt>
                <c:pt idx="508">
                  <c:v>-0.152733593636512</c:v>
                </c:pt>
                <c:pt idx="509">
                  <c:v>-0.151506525666776</c:v>
                </c:pt>
                <c:pt idx="510">
                  <c:v>-0.150129939300359</c:v>
                </c:pt>
                <c:pt idx="511">
                  <c:v>-0.148605193059539</c:v>
                </c:pt>
                <c:pt idx="512">
                  <c:v>-0.14693379168222</c:v>
                </c:pt>
                <c:pt idx="513">
                  <c:v>-0.145117384636985</c:v>
                </c:pt>
                <c:pt idx="514">
                  <c:v>-0.143157764495261</c:v>
                </c:pt>
                <c:pt idx="515">
                  <c:v>-0.141056865162275</c:v>
                </c:pt>
                <c:pt idx="516">
                  <c:v>-0.138816759968535</c:v>
                </c:pt>
                <c:pt idx="517">
                  <c:v>-0.136439659623638</c:v>
                </c:pt>
                <c:pt idx="518">
                  <c:v>-0.133927910034715</c:v>
                </c:pt>
                <c:pt idx="519">
                  <c:v>-0.131283989991162</c:v>
                </c:pt>
                <c:pt idx="520">
                  <c:v>-0.128510508718449</c:v>
                </c:pt>
                <c:pt idx="521">
                  <c:v>-0.125610203303123</c:v>
                </c:pt>
                <c:pt idx="522">
                  <c:v>-0.122585935991636</c:v>
                </c:pt>
                <c:pt idx="523">
                  <c:v>-0.119440691365658</c:v>
                </c:pt>
                <c:pt idx="524">
                  <c:v>-0.116177573396663</c:v>
                </c:pt>
                <c:pt idx="525">
                  <c:v>-0.112799802382684</c:v>
                </c:pt>
                <c:pt idx="526">
                  <c:v>-0.109310711770291</c:v>
                </c:pt>
                <c:pt idx="527">
                  <c:v>-0.105713744864822</c:v>
                </c:pt>
                <c:pt idx="528">
                  <c:v>-0.102012451432386</c:v>
                </c:pt>
                <c:pt idx="529">
                  <c:v>-0.0982104841965557</c:v>
                </c:pt>
                <c:pt idx="530">
                  <c:v>-0.0943115952336395</c:v>
                </c:pt>
                <c:pt idx="531">
                  <c:v>-0.0903196322698232</c:v>
                </c:pt>
                <c:pt idx="532">
                  <c:v>-0.0862385348839441</c:v>
                </c:pt>
                <c:pt idx="533">
                  <c:v>-0.0820723306196003</c:v>
                </c:pt>
                <c:pt idx="534">
                  <c:v>-0.0778251310104636</c:v>
                </c:pt>
                <c:pt idx="535">
                  <c:v>-0.0735011275227055</c:v>
                </c:pt>
                <c:pt idx="536">
                  <c:v>-0.0691045874184946</c:v>
                </c:pt>
                <c:pt idx="537">
                  <c:v>-0.0646398495448057</c:v>
                </c:pt>
                <c:pt idx="538">
                  <c:v>-0.0601113200514369</c:v>
                </c:pt>
                <c:pt idx="539">
                  <c:v>-0.0555234680427112</c:v>
                </c:pt>
                <c:pt idx="540">
                  <c:v>-0.0508808211670164</c:v>
                </c:pt>
                <c:pt idx="541">
                  <c:v>-0.0461879611485649</c:v>
                </c:pt>
                <c:pt idx="542">
                  <c:v>-0.0414495192657967</c:v>
                </c:pt>
                <c:pt idx="543">
                  <c:v>-0.0366701717808713</c:v>
                </c:pt>
                <c:pt idx="544">
                  <c:v>-0.0318546353247751</c:v>
                </c:pt>
                <c:pt idx="545">
                  <c:v>-0.0270076622425659</c:v>
                </c:pt>
                <c:pt idx="546">
                  <c:v>-0.0221340359034237</c:v>
                </c:pt>
                <c:pt idx="547">
                  <c:v>-0.0172385659800183</c:v>
                </c:pt>
                <c:pt idx="548">
                  <c:v>-0.0123260837019634</c:v>
                </c:pt>
                <c:pt idx="549">
                  <c:v>-0.00740143708798957</c:v>
                </c:pt>
                <c:pt idx="550">
                  <c:v>-0.00246948616153464</c:v>
                </c:pt>
                <c:pt idx="551">
                  <c:v>0.00246490184550119</c:v>
                </c:pt>
                <c:pt idx="552">
                  <c:v>0.00739685729611406</c:v>
                </c:pt>
                <c:pt idx="553">
                  <c:v>0.0123215129539425</c:v>
                </c:pt>
                <c:pt idx="554">
                  <c:v>0.0172340087866179</c:v>
                </c:pt>
                <c:pt idx="555">
                  <c:v>0.0221294967620374</c:v>
                </c:pt>
                <c:pt idx="556">
                  <c:v>0.0270031456327704</c:v>
                </c:pt>
                <c:pt idx="557">
                  <c:v>0.031850145703908</c:v>
                </c:pt>
                <c:pt idx="558">
                  <c:v>0.0366657135796444</c:v>
                </c:pt>
                <c:pt idx="559">
                  <c:v>0.0414450968839075</c:v>
                </c:pt>
                <c:pt idx="560">
                  <c:v>0.0461835789503624</c:v>
                </c:pt>
                <c:pt idx="561">
                  <c:v>0.0508764834771931</c:v>
                </c:pt>
                <c:pt idx="562">
                  <c:v>0.0555191791420437</c:v>
                </c:pt>
                <c:pt idx="563">
                  <c:v>0.0601070841725315</c:v>
                </c:pt>
                <c:pt idx="564">
                  <c:v>0.0646356708679639</c:v>
                </c:pt>
                <c:pt idx="565">
                  <c:v>0.0691004700675579</c:v>
                </c:pt>
                <c:pt idx="566">
                  <c:v>0.0734970755609874</c:v>
                </c:pt>
                <c:pt idx="567">
                  <c:v>0.0778211484367706</c:v>
                </c:pt>
                <c:pt idx="568">
                  <c:v>0.0820684213642364</c:v>
                </c:pt>
                <c:pt idx="569">
                  <c:v>0.0862347028048669</c:v>
                </c:pt>
                <c:pt idx="570">
                  <c:v>0.0903158811488254</c:v>
                </c:pt>
                <c:pt idx="571">
                  <c:v>0.0943079287726301</c:v>
                </c:pt>
                <c:pt idx="572">
                  <c:v>0.0982069060138606</c:v>
                </c:pt>
                <c:pt idx="573">
                  <c:v>0.102008965059244</c:v>
                </c:pt>
                <c:pt idx="574">
                  <c:v>0.105710353741856</c:v>
                </c:pt>
                <c:pt idx="575">
                  <c:v>0.109307419244113</c:v>
                </c:pt>
                <c:pt idx="576">
                  <c:v>0.112796611702639</c:v>
                </c:pt>
                <c:pt idx="577">
                  <c:v>0.116174487711549</c:v>
                </c:pt>
                <c:pt idx="578">
                  <c:v>0.119437713720668</c:v>
                </c:pt>
                <c:pt idx="579">
                  <c:v>0.122583069325343</c:v>
                </c:pt>
                <c:pt idx="580">
                  <c:v>0.125607450444574</c:v>
                </c:pt>
                <c:pt idx="581">
                  <c:v>0.128507872384394</c:v>
                </c:pt>
                <c:pt idx="582">
                  <c:v>0.13128147278331</c:v>
                </c:pt>
                <c:pt idx="583">
                  <c:v>0.133925514437257</c:v>
                </c:pt>
                <c:pt idx="584">
                  <c:v>0.136437388000736</c:v>
                </c:pt>
                <c:pt idx="585">
                  <c:v>0.138814614561988</c:v>
                </c:pt>
                <c:pt idx="586">
                  <c:v>0.141054848089365</c:v>
                </c:pt>
                <c:pt idx="587">
                  <c:v>0.143155877746579</c:v>
                </c:pt>
                <c:pt idx="588">
                  <c:v>0.14511563007452</c:v>
                </c:pt>
                <c:pt idx="589">
                  <c:v>0.14693217103751</c:v>
                </c:pt>
                <c:pt idx="590">
                  <c:v>0.14860370793198</c:v>
                </c:pt>
                <c:pt idx="591">
                  <c:v>0.150128591155556</c:v>
                </c:pt>
                <c:pt idx="592">
                  <c:v>0.151505315835191</c:v>
                </c:pt>
                <c:pt idx="593">
                  <c:v>0.152732523312118</c:v>
                </c:pt>
                <c:pt idx="594">
                  <c:v>0.153809002482765</c:v>
                </c:pt>
                <c:pt idx="595">
                  <c:v>0.154733690993952</c:v>
                </c:pt>
                <c:pt idx="596">
                  <c:v>0.155505676291297</c:v>
                </c:pt>
                <c:pt idx="597">
                  <c:v>0.156124196519803</c:v>
                </c:pt>
                <c:pt idx="598">
                  <c:v>0.156588641275709</c:v>
                </c:pt>
                <c:pt idx="599">
                  <c:v>0.156898552208907</c:v>
                </c:pt>
                <c:pt idx="600">
                  <c:v>0.157053623475184</c:v>
                </c:pt>
                <c:pt idx="601">
                  <c:v>0.188448520906862</c:v>
                </c:pt>
                <c:pt idx="602">
                  <c:v>0.188278545384612</c:v>
                </c:pt>
                <c:pt idx="603">
                  <c:v>0.187906840444057</c:v>
                </c:pt>
                <c:pt idx="604">
                  <c:v>0.187349694451497</c:v>
                </c:pt>
                <c:pt idx="605">
                  <c:v>0.186607657241832</c:v>
                </c:pt>
                <c:pt idx="606">
                  <c:v>0.185681461114965</c:v>
                </c:pt>
                <c:pt idx="607">
                  <c:v>0.184572020113107</c:v>
                </c:pt>
                <c:pt idx="608">
                  <c:v>0.183280429118755</c:v>
                </c:pt>
                <c:pt idx="609">
                  <c:v>0.181807962774068</c:v>
                </c:pt>
                <c:pt idx="610">
                  <c:v>0.180156074223163</c:v>
                </c:pt>
                <c:pt idx="611">
                  <c:v>0.178326393677832</c:v>
                </c:pt>
                <c:pt idx="612">
                  <c:v>0.176320726808821</c:v>
                </c:pt>
                <c:pt idx="613">
                  <c:v>0.174141052963841</c:v>
                </c:pt>
                <c:pt idx="614">
                  <c:v>0.171789523214186</c:v>
                </c:pt>
                <c:pt idx="615">
                  <c:v>0.169268458231898</c:v>
                </c:pt>
                <c:pt idx="616">
                  <c:v>0.166580345999537</c:v>
                </c:pt>
                <c:pt idx="617">
                  <c:v>0.163727839354876</c:v>
                </c:pt>
                <c:pt idx="618">
                  <c:v>0.160713753372774</c:v>
                </c:pt>
                <c:pt idx="619">
                  <c:v>0.157541062587233</c:v>
                </c:pt>
                <c:pt idx="620">
                  <c:v>0.154212898055706</c:v>
                </c:pt>
                <c:pt idx="621">
                  <c:v>0.150732544269224</c:v>
                </c:pt>
                <c:pt idx="622">
                  <c:v>0.147103435910983</c:v>
                </c:pt>
                <c:pt idx="623">
                  <c:v>0.143329154466736</c:v>
                </c:pt>
                <c:pt idx="624">
                  <c:v>0.139413424690303</c:v>
                </c:pt>
                <c:pt idx="625">
                  <c:v>0.135360110927691</c:v>
                </c:pt>
                <c:pt idx="626">
                  <c:v>0.131173213303484</c:v>
                </c:pt>
                <c:pt idx="627">
                  <c:v>0.126856863773117</c:v>
                </c:pt>
                <c:pt idx="628">
                  <c:v>0.12241532204531</c:v>
                </c:pt>
                <c:pt idx="629">
                  <c:v>0.117852971378096</c:v>
                </c:pt>
                <c:pt idx="630">
                  <c:v>0.113174314253155</c:v>
                </c:pt>
                <c:pt idx="631">
                  <c:v>0.108383967932413</c:v>
                </c:pt>
                <c:pt idx="632">
                  <c:v>0.103486659901353</c:v>
                </c:pt>
                <c:pt idx="633">
                  <c:v>0.0984872232035849</c:v>
                </c:pt>
                <c:pt idx="634">
                  <c:v>0.0933905916711995</c:v>
                </c:pt>
                <c:pt idx="635">
                  <c:v>0.0882017950557019</c:v>
                </c:pt>
                <c:pt idx="636">
                  <c:v>0.0829259540642608</c:v>
                </c:pt>
                <c:pt idx="637">
                  <c:v>0.0775682753061489</c:v>
                </c:pt>
                <c:pt idx="638">
                  <c:v>0.0721340461545621</c:v>
                </c:pt>
                <c:pt idx="639">
                  <c:v>0.0666286295285161</c:v>
                </c:pt>
                <c:pt idx="640">
                  <c:v>0.0610574586003709</c:v>
                </c:pt>
                <c:pt idx="641">
                  <c:v>0.0554260314339263</c:v>
                </c:pt>
                <c:pt idx="642">
                  <c:v>0.0497399055585195</c:v>
                </c:pt>
                <c:pt idx="643">
                  <c:v>0.0440046924844157</c:v>
                </c:pt>
                <c:pt idx="644">
                  <c:v>0.038226052164938</c:v>
                </c:pt>
                <c:pt idx="645">
                  <c:v>0.0324096874107873</c:v>
                </c:pt>
                <c:pt idx="646">
                  <c:v>0.0265613382620513</c:v>
                </c:pt>
                <c:pt idx="647">
                  <c:v>0.0206867763235232</c:v>
                </c:pt>
                <c:pt idx="648">
                  <c:v>0.0147917990687931</c:v>
                </c:pt>
                <c:pt idx="649">
                  <c:v>0.00888222411887618</c:v>
                </c:pt>
                <c:pt idx="650">
                  <c:v>0.00296388350092425</c:v>
                </c:pt>
                <c:pt idx="651">
                  <c:v>-0.00295738210726704</c:v>
                </c:pt>
                <c:pt idx="652">
                  <c:v>-0.00887572914129819</c:v>
                </c:pt>
                <c:pt idx="653">
                  <c:v>-0.0147853169170435</c:v>
                </c:pt>
                <c:pt idx="654">
                  <c:v>-0.0206803133946929</c:v>
                </c:pt>
                <c:pt idx="655">
                  <c:v>-0.0265549009342578</c:v>
                </c:pt>
                <c:pt idx="656">
                  <c:v>-0.0324032820368823</c:v>
                </c:pt>
                <c:pt idx="657">
                  <c:v>-0.038219685066248</c:v>
                </c:pt>
                <c:pt idx="658">
                  <c:v>-0.0439983699444859</c:v>
                </c:pt>
                <c:pt idx="659">
                  <c:v>-0.0497336338169223</c:v>
                </c:pt>
                <c:pt idx="660">
                  <c:v>-0.0554198166801028</c:v>
                </c:pt>
                <c:pt idx="661">
                  <c:v>-0.0610513069675225</c:v>
                </c:pt>
                <c:pt idx="662">
                  <c:v>-0.0666225470875519</c:v>
                </c:pt>
                <c:pt idx="663">
                  <c:v>-0.0721280389081134</c:v>
                </c:pt>
                <c:pt idx="664">
                  <c:v>-0.0775623491826192</c:v>
                </c:pt>
                <c:pt idx="665">
                  <c:v>-0.0829201149120049</c:v>
                </c:pt>
                <c:pt idx="666">
                  <c:v>-0.0881960486372684</c:v>
                </c:pt>
                <c:pt idx="667">
                  <c:v>-0.0933849436575907</c:v>
                </c:pt>
                <c:pt idx="668">
                  <c:v>-0.0984816791686969</c:v>
                </c:pt>
                <c:pt idx="669">
                  <c:v>-0.103481225316474</c:v>
                </c:pt>
                <c:pt idx="670">
                  <c:v>-0.108378648160809</c:v>
                </c:pt>
                <c:pt idx="671">
                  <c:v>-0.113169114544792</c:v>
                </c:pt>
                <c:pt idx="672">
                  <c:v>-0.117847896864459</c:v>
                </c:pt>
                <c:pt idx="673">
                  <c:v>-0.122410377734302</c:v>
                </c:pt>
                <c:pt idx="674">
                  <c:v>-0.126852054544178</c:v>
                </c:pt>
                <c:pt idx="675">
                  <c:v>-0.131168543902718</c:v>
                </c:pt>
                <c:pt idx="676">
                  <c:v>-0.135355585963258</c:v>
                </c:pt>
                <c:pt idx="677">
                  <c:v>-0.139409048627772</c:v>
                </c:pt>
                <c:pt idx="678">
                  <c:v>-0.143324931624745</c:v>
                </c:pt>
                <c:pt idx="679">
                  <c:v>-0.147099370456961</c:v>
                </c:pt>
                <c:pt idx="680">
                  <c:v>-0.150728640215277</c:v>
                </c:pt>
                <c:pt idx="681">
                  <c:v>-0.154209159254675</c:v>
                </c:pt>
                <c:pt idx="682">
                  <c:v>-0.157537492728821</c:v>
                </c:pt>
                <c:pt idx="683">
                  <c:v>-0.160710355980013</c:v>
                </c:pt>
                <c:pt idx="684">
                  <c:v>-0.163724617780555</c:v>
                </c:pt>
                <c:pt idx="685">
                  <c:v>-0.166577303422996</c:v>
                </c:pt>
                <c:pt idx="686">
                  <c:v>-0.169265597655767</c:v>
                </c:pt>
                <c:pt idx="687">
                  <c:v>-0.171786847461506</c:v>
                </c:pt>
                <c:pt idx="688">
                  <c:v>-0.17413856467525</c:v>
                </c:pt>
                <c:pt idx="689">
                  <c:v>-0.176318428439957</c:v>
                </c:pt>
                <c:pt idx="690">
                  <c:v>-0.178324287496902</c:v>
                </c:pt>
                <c:pt idx="691">
                  <c:v>-0.180154162308733</c:v>
                </c:pt>
                <c:pt idx="692">
                  <c:v>-0.18180624701292</c:v>
                </c:pt>
                <c:pt idx="693">
                  <c:v>-0.183278911204135</c:v>
                </c:pt>
                <c:pt idx="694">
                  <c:v>-0.184570701543054</c:v>
                </c:pt>
                <c:pt idx="695">
                  <c:v>-0.185680343190724</c:v>
                </c:pt>
                <c:pt idx="696">
                  <c:v>-0.186606741066659</c:v>
                </c:pt>
                <c:pt idx="697">
                  <c:v>-0.187348980929544</c:v>
                </c:pt>
                <c:pt idx="698">
                  <c:v>-0.187906330279483</c:v>
                </c:pt>
                <c:pt idx="699">
                  <c:v>-0.188278239080887</c:v>
                </c:pt>
                <c:pt idx="700">
                  <c:v>-0.188464340305311</c:v>
                </c:pt>
                <c:pt idx="701">
                  <c:v>-0.219856616880275</c:v>
                </c:pt>
                <c:pt idx="702">
                  <c:v>-0.219658330426683</c:v>
                </c:pt>
                <c:pt idx="703">
                  <c:v>-0.219224692957928</c:v>
                </c:pt>
                <c:pt idx="704">
                  <c:v>-0.218574707549995</c:v>
                </c:pt>
                <c:pt idx="705">
                  <c:v>-0.217709015658922</c:v>
                </c:pt>
                <c:pt idx="706">
                  <c:v>-0.21662847161665</c:v>
                </c:pt>
                <c:pt idx="707">
                  <c:v>-0.215334141787888</c:v>
                </c:pt>
                <c:pt idx="708">
                  <c:v>-0.213827303517756</c:v>
                </c:pt>
                <c:pt idx="709">
                  <c:v>-0.212109443871214</c:v>
                </c:pt>
                <c:pt idx="710">
                  <c:v>-0.210182258165398</c:v>
                </c:pt>
                <c:pt idx="711">
                  <c:v>-0.208047648296788</c:v>
                </c:pt>
                <c:pt idx="712">
                  <c:v>-0.205707720864026</c:v>
                </c:pt>
                <c:pt idx="713">
                  <c:v>-0.203164785089085</c:v>
                </c:pt>
                <c:pt idx="714">
                  <c:v>-0.200421350538325</c:v>
                </c:pt>
                <c:pt idx="715">
                  <c:v>-0.197480124645852</c:v>
                </c:pt>
                <c:pt idx="716">
                  <c:v>-0.194344010041624</c:v>
                </c:pt>
                <c:pt idx="717">
                  <c:v>-0.191016101686897</c:v>
                </c:pt>
                <c:pt idx="718">
                  <c:v>-0.187499683819907</c:v>
                </c:pt>
                <c:pt idx="719">
                  <c:v>-0.183798226714625</c:v>
                </c:pt>
                <c:pt idx="720">
                  <c:v>-0.179915383256219</c:v>
                </c:pt>
                <c:pt idx="721">
                  <c:v>-0.175854985335912</c:v>
                </c:pt>
                <c:pt idx="722">
                  <c:v>-0.171621040069462</c:v>
                </c:pt>
                <c:pt idx="723">
                  <c:v>-0.167217725842619</c:v>
                </c:pt>
                <c:pt idx="724">
                  <c:v>-0.162649388187566</c:v>
                </c:pt>
                <c:pt idx="725">
                  <c:v>-0.157920535494411</c:v>
                </c:pt>
                <c:pt idx="726">
                  <c:v>-0.153035834561959</c:v>
                </c:pt>
                <c:pt idx="727">
                  <c:v>-0.148000105992164</c:v>
                </c:pt>
                <c:pt idx="728">
                  <c:v>-0.142818319432712</c:v>
                </c:pt>
                <c:pt idx="729">
                  <c:v>-0.137495588672741</c:v>
                </c:pt>
                <c:pt idx="730">
                  <c:v>-0.132037166596005</c:v>
                </c:pt>
                <c:pt idx="731">
                  <c:v>-0.126448439996986</c:v>
                </c:pt>
                <c:pt idx="732">
                  <c:v>-0.12073492426479</c:v>
                </c:pt>
                <c:pt idx="733">
                  <c:v>-0.114902257940114</c:v>
                </c:pt>
                <c:pt idx="734">
                  <c:v>-0.108956197150715</c:v>
                </c:pt>
                <c:pt idx="735">
                  <c:v>-0.102902609930803</c:v>
                </c:pt>
                <c:pt idx="736">
                  <c:v>-0.0967474704300129</c:v>
                </c:pt>
                <c:pt idx="737">
                  <c:v>-0.0904968530176609</c:v>
                </c:pt>
                <c:pt idx="738">
                  <c:v>-0.0841569262880393</c:v>
                </c:pt>
                <c:pt idx="739">
                  <c:v>-0.0777339469728622</c:v>
                </c:pt>
                <c:pt idx="740">
                  <c:v>-0.0712342537665398</c:v>
                </c:pt>
                <c:pt idx="741">
                  <c:v>-0.0646642610707158</c:v>
                </c:pt>
                <c:pt idx="742">
                  <c:v>-0.0580304526640223</c:v>
                </c:pt>
                <c:pt idx="743">
                  <c:v>-0.0513393753033888</c:v>
                </c:pt>
                <c:pt idx="744">
                  <c:v>-0.0445976322631925</c:v>
                </c:pt>
                <c:pt idx="745">
                  <c:v>-0.0378118768186369</c:v>
                </c:pt>
                <c:pt idx="746">
                  <c:v>-0.0309888056797796</c:v>
                </c:pt>
                <c:pt idx="747">
                  <c:v>-0.0241351523826925</c:v>
                </c:pt>
                <c:pt idx="748">
                  <c:v>-0.0172576806443132</c:v>
                </c:pt>
                <c:pt idx="749">
                  <c:v>-0.0103631776874522</c:v>
                </c:pt>
                <c:pt idx="750">
                  <c:v>-0.00345844754265201</c:v>
                </c:pt>
                <c:pt idx="751">
                  <c:v>0.00344969566656594</c:v>
                </c:pt>
                <c:pt idx="752">
                  <c:v>0.0103544344483959</c:v>
                </c:pt>
                <c:pt idx="753">
                  <c:v>0.0172489546707943</c:v>
                </c:pt>
                <c:pt idx="754">
                  <c:v>0.024126452286179</c:v>
                </c:pt>
                <c:pt idx="755">
                  <c:v>0.0309801400462009</c:v>
                </c:pt>
                <c:pt idx="756">
                  <c:v>0.0378032541999129</c:v>
                </c:pt>
                <c:pt idx="757">
                  <c:v>0.0445890611687947</c:v>
                </c:pt>
                <c:pt idx="758">
                  <c:v>0.0513308641919359</c:v>
                </c:pt>
                <c:pt idx="759">
                  <c:v>0.0580220099349393</c:v>
                </c:pt>
                <c:pt idx="760">
                  <c:v>0.0646558950559442</c:v>
                </c:pt>
                <c:pt idx="761">
                  <c:v>0.0712259727223126</c:v>
                </c:pt>
                <c:pt idx="762">
                  <c:v>0.077725759071555</c:v>
                </c:pt>
                <c:pt idx="763">
                  <c:v>0.0841488396101093</c:v>
                </c:pt>
                <c:pt idx="764">
                  <c:v>0.0904888755436692</c:v>
                </c:pt>
                <c:pt idx="765">
                  <c:v>0.0967396100327491</c:v>
                </c:pt>
                <c:pt idx="766">
                  <c:v>0.102894874367519</c:v>
                </c:pt>
                <c:pt idx="767">
                  <c:v>0.108948594055464</c:v>
                </c:pt>
                <c:pt idx="768">
                  <c:v>0.114894794816221</c:v>
                </c:pt>
                <c:pt idx="769">
                  <c:v>0.120727608477441</c:v>
                </c:pt>
                <c:pt idx="770">
                  <c:v>0.126441278765974</c:v>
                </c:pt>
                <c:pt idx="771">
                  <c:v>0.132030166988584</c:v>
                </c:pt>
                <c:pt idx="772">
                  <c:v>0.137488757596669</c:v>
                </c:pt>
                <c:pt idx="773">
                  <c:v>0.142811663629439</c:v>
                </c:pt>
                <c:pt idx="774">
                  <c:v>0.147993632030107</c:v>
                </c:pt>
                <c:pt idx="775">
                  <c:v>0.153029548830173</c:v>
                </c:pt>
                <c:pt idx="776">
                  <c:v>0.157914444196129</c:v>
                </c:pt>
                <c:pt idx="777">
                  <c:v>0.162643497334154</c:v>
                </c:pt>
                <c:pt idx="778">
                  <c:v>0.167212041247625</c:v>
                </c:pt>
                <c:pt idx="779">
                  <c:v>0.171615567342888</c:v>
                </c:pt>
                <c:pt idx="780">
                  <c:v>0.175849729878669</c:v>
                </c:pt>
                <c:pt idx="781">
                  <c:v>0.179910350254802</c:v>
                </c:pt>
                <c:pt idx="782">
                  <c:v>0.183793421136008</c:v>
                </c:pt>
                <c:pt idx="783">
                  <c:v>0.187495110406548</c:v>
                </c:pt>
                <c:pt idx="784">
                  <c:v>0.191011764952256</c:v>
                </c:pt>
                <c:pt idx="785">
                  <c:v>0.194339914265506</c:v>
                </c:pt>
                <c:pt idx="786">
                  <c:v>0.197476273870289</c:v>
                </c:pt>
                <c:pt idx="787">
                  <c:v>0.200417748563559</c:v>
                </c:pt>
                <c:pt idx="788">
                  <c:v>0.203161435469826</c:v>
                </c:pt>
                <c:pt idx="789">
                  <c:v>0.205704626905936</c:v>
                </c:pt>
                <c:pt idx="790">
                  <c:v>0.208044813053226</c:v>
                </c:pt>
                <c:pt idx="791">
                  <c:v>0.210179684434403</c:v>
                </c:pt>
                <c:pt idx="792">
                  <c:v>0.212107134192743</c:v>
                </c:pt>
                <c:pt idx="793">
                  <c:v>0.213825260171179</c:v>
                </c:pt>
                <c:pt idx="794">
                  <c:v>0.215332366789738</c:v>
                </c:pt>
                <c:pt idx="795">
                  <c:v>0.216626966718632</c:v>
                </c:pt>
                <c:pt idx="796">
                  <c:v>0.217707782346188</c:v>
                </c:pt>
                <c:pt idx="797">
                  <c:v>0.218573747039672</c:v>
                </c:pt>
                <c:pt idx="798">
                  <c:v>0.219224006197923</c:v>
                </c:pt>
                <c:pt idx="799">
                  <c:v>0.219657918094745</c:v>
                </c:pt>
                <c:pt idx="800">
                  <c:v>0.219875054512203</c:v>
                </c:pt>
                <c:pt idx="801">
                  <c:v>0.251264715467837</c:v>
                </c:pt>
                <c:pt idx="802">
                  <c:v>0.251038123317835</c:v>
                </c:pt>
                <c:pt idx="803">
                  <c:v>0.250542558548091</c:v>
                </c:pt>
                <c:pt idx="804">
                  <c:v>0.24979973893909</c:v>
                </c:pt>
                <c:pt idx="805">
                  <c:v>0.248810397562866</c:v>
                </c:pt>
                <c:pt idx="806">
                  <c:v>0.247575510778265</c:v>
                </c:pt>
                <c:pt idx="807">
                  <c:v>0.246096297267393</c:v>
                </c:pt>
                <c:pt idx="808">
                  <c:v>0.244374216832933</c:v>
                </c:pt>
                <c:pt idx="809">
                  <c:v>0.242410968957494</c:v>
                </c:pt>
                <c:pt idx="810">
                  <c:v>0.240208491126456</c:v>
                </c:pt>
                <c:pt idx="811">
                  <c:v>0.237768956915779</c:v>
                </c:pt>
                <c:pt idx="812">
                  <c:v>0.235094773847214</c:v>
                </c:pt>
                <c:pt idx="813">
                  <c:v>0.232188581012107</c:v>
                </c:pt>
                <c:pt idx="814">
                  <c:v>0.229053246467071</c:v>
                </c:pt>
                <c:pt idx="815">
                  <c:v>0.225691864403544</c:v>
                </c:pt>
                <c:pt idx="816">
                  <c:v>0.222107752094193</c:v>
                </c:pt>
                <c:pt idx="817">
                  <c:v>0.218304446619178</c:v>
                </c:pt>
                <c:pt idx="818">
                  <c:v>0.214285701375485</c:v>
                </c:pt>
                <c:pt idx="819">
                  <c:v>0.210055482372804</c:v>
                </c:pt>
                <c:pt idx="820">
                  <c:v>0.205617964319445</c:v>
                </c:pt>
                <c:pt idx="821">
                  <c:v>0.200977526502656</c:v>
                </c:pt>
                <c:pt idx="822">
                  <c:v>0.196138748466554</c:v>
                </c:pt>
                <c:pt idx="823">
                  <c:v>0.191106405492802</c:v>
                </c:pt>
                <c:pt idx="824">
                  <c:v>0.185885463887963</c:v>
                </c:pt>
                <c:pt idx="825">
                  <c:v>0.180481076082367</c:v>
                </c:pt>
                <c:pt idx="826">
                  <c:v>0.174898575545287</c:v>
                </c:pt>
                <c:pt idx="827">
                  <c:v>0.169143471521467</c:v>
                </c:pt>
                <c:pt idx="828">
                  <c:v>0.163221443594177</c:v>
                </c:pt>
                <c:pt idx="829">
                  <c:v>0.157138336080081</c:v>
                </c:pt>
                <c:pt idx="830">
                  <c:v>0.150900152261788</c:v>
                </c:pt>
                <c:pt idx="831">
                  <c:v>0.144513048463163</c:v>
                </c:pt>
                <c:pt idx="832">
                  <c:v>0.137983327973883</c:v>
                </c:pt>
                <c:pt idx="833">
                  <c:v>0.131317434828844</c:v>
                </c:pt>
                <c:pt idx="834">
                  <c:v>0.124521947448684</c:v>
                </c:pt>
                <c:pt idx="835">
                  <c:v>0.11760357214769</c:v>
                </c:pt>
                <c:pt idx="836">
                  <c:v>0.110569136515486</c:v>
                </c:pt>
                <c:pt idx="837">
                  <c:v>0.103425582679048</c:v>
                </c:pt>
                <c:pt idx="838">
                  <c:v>0.0961799604516163</c:v>
                </c:pt>
                <c:pt idx="839">
                  <c:v>0.0888394203755132</c:v>
                </c:pt>
                <c:pt idx="840">
                  <c:v>0.0814112066653108</c:v>
                </c:pt>
                <c:pt idx="841">
                  <c:v>0.073902650058737</c:v>
                </c:pt>
                <c:pt idx="842">
                  <c:v>0.0663211605821283</c:v>
                </c:pt>
                <c:pt idx="843">
                  <c:v>0.058674220237636</c:v>
                </c:pt>
                <c:pt idx="844">
                  <c:v>0.0509693756194034</c:v>
                </c:pt>
                <c:pt idx="845">
                  <c:v>0.0432142304660097</c:v>
                </c:pt>
                <c:pt idx="846">
                  <c:v>0.0354164381565028</c:v>
                </c:pt>
                <c:pt idx="847">
                  <c:v>0.0275836941574559</c:v>
                </c:pt>
                <c:pt idx="848">
                  <c:v>0.019723728428473</c:v>
                </c:pt>
                <c:pt idx="849">
                  <c:v>0.0118442977936875</c:v>
                </c:pt>
                <c:pt idx="850">
                  <c:v>0.00395317828670461</c:v>
                </c:pt>
                <c:pt idx="851">
                  <c:v>-0.0039418425233837</c:v>
                </c:pt>
                <c:pt idx="852">
                  <c:v>-0.011832973217377</c:v>
                </c:pt>
                <c:pt idx="853">
                  <c:v>-0.0197124262151442</c:v>
                </c:pt>
                <c:pt idx="854">
                  <c:v>-0.027572425461007</c:v>
                </c:pt>
                <c:pt idx="855">
                  <c:v>-0.0354052140977625</c:v>
                </c:pt>
                <c:pt idx="856">
                  <c:v>-0.043203062121755</c:v>
                </c:pt>
                <c:pt idx="857">
                  <c:v>-0.0509582740114114</c:v>
                </c:pt>
                <c:pt idx="858">
                  <c:v>-0.0586631963218398</c:v>
                </c:pt>
                <c:pt idx="859">
                  <c:v>-0.0663102252377854</c:v>
                </c:pt>
                <c:pt idx="860">
                  <c:v>-0.0738918140776912</c:v>
                </c:pt>
                <c:pt idx="861">
                  <c:v>-0.0814004807413493</c:v>
                </c:pt>
                <c:pt idx="862">
                  <c:v>-0.0888288150938124</c:v>
                </c:pt>
                <c:pt idx="863">
                  <c:v>-0.0961694862782885</c:v>
                </c:pt>
                <c:pt idx="864">
                  <c:v>-0.103415249950809</c:v>
                </c:pt>
                <c:pt idx="865">
                  <c:v>-0.110558955429512</c:v>
                </c:pt>
                <c:pt idx="866">
                  <c:v>-0.117593552751428</c:v>
                </c:pt>
                <c:pt idx="867">
                  <c:v>-0.124512099630065</c:v>
                </c:pt>
                <c:pt idx="868">
                  <c:v>-0.131307768306459</c:v>
                </c:pt>
                <c:pt idx="869">
                  <c:v>-0.137973852287407</c:v>
                </c:pt>
                <c:pt idx="870">
                  <c:v>-0.144503772963938</c:v>
                </c:pt>
                <c:pt idx="871">
                  <c:v>-0.150891086103599</c:v>
                </c:pt>
                <c:pt idx="872">
                  <c:v>-0.157129488210114</c:v>
                </c:pt>
                <c:pt idx="873">
                  <c:v>-0.163212822744178</c:v>
                </c:pt>
                <c:pt idx="874">
                  <c:v>-0.169135086199216</c:v>
                </c:pt>
                <c:pt idx="875">
                  <c:v>-0.174890434026016</c:v>
                </c:pt>
                <c:pt idx="876">
                  <c:v>-0.180473186400775</c:v>
                </c:pt>
                <c:pt idx="877">
                  <c:v>-0.185877833830202</c:v>
                </c:pt>
                <c:pt idx="878">
                  <c:v>-0.191099042588804</c:v>
                </c:pt>
                <c:pt idx="879">
                  <c:v>-0.196131659982606</c:v>
                </c:pt>
                <c:pt idx="880">
                  <c:v>-0.200970719434223</c:v>
                </c:pt>
                <c:pt idx="881">
                  <c:v>-0.20561144538427</c:v>
                </c:pt>
                <c:pt idx="882">
                  <c:v>-0.210049258004253</c:v>
                </c:pt>
                <c:pt idx="883">
                  <c:v>-0.214279777716322</c:v>
                </c:pt>
                <c:pt idx="884">
                  <c:v>-0.218298829515258</c:v>
                </c:pt>
                <c:pt idx="885">
                  <c:v>-0.222102447088932</c:v>
                </c:pt>
                <c:pt idx="886">
                  <c:v>-0.225686876732333</c:v>
                </c:pt>
                <c:pt idx="887">
                  <c:v>-0.229048581052132</c:v>
                </c:pt>
                <c:pt idx="888">
                  <c:v>-0.232184242457633</c:v>
                </c:pt>
                <c:pt idx="889">
                  <c:v>-0.235090766434828</c:v>
                </c:pt>
                <c:pt idx="890">
                  <c:v>-0.237765284600306</c:v>
                </c:pt>
                <c:pt idx="891">
                  <c:v>-0.240205157531995</c:v>
                </c:pt>
                <c:pt idx="892">
                  <c:v>-0.242407977373975</c:v>
                </c:pt>
                <c:pt idx="893">
                  <c:v>-0.244371570212603</c:v>
                </c:pt>
                <c:pt idx="894">
                  <c:v>-0.246093998222168</c:v>
                </c:pt>
                <c:pt idx="895">
                  <c:v>-0.247573561577022</c:v>
                </c:pt>
                <c:pt idx="896">
                  <c:v>-0.248808800129228</c:v>
                </c:pt>
                <c:pt idx="897">
                  <c:v>-0.249798494849528</c:v>
                </c:pt>
                <c:pt idx="898">
                  <c:v>-0.25054166903037</c:v>
                </c:pt>
                <c:pt idx="899">
                  <c:v>-0.2510375892498</c:v>
                </c:pt>
                <c:pt idx="900">
                  <c:v>-0.251285766095261</c:v>
                </c:pt>
                <c:pt idx="901">
                  <c:v>-0.251285954646585</c:v>
                </c:pt>
                <c:pt idx="902">
                  <c:v>-0.251038154717721</c:v>
                </c:pt>
                <c:pt idx="903">
                  <c:v>-0.250542610856785</c:v>
                </c:pt>
                <c:pt idx="904">
                  <c:v>-0.249799812104998</c:v>
                </c:pt>
                <c:pt idx="905">
                  <c:v>-0.248810491513783</c:v>
                </c:pt>
                <c:pt idx="906">
                  <c:v>-0.247575625421472</c:v>
                </c:pt>
                <c:pt idx="907">
                  <c:v>-0.246096432489752</c:v>
                </c:pt>
                <c:pt idx="908">
                  <c:v>-0.244374372500996</c:v>
                </c:pt>
                <c:pt idx="909">
                  <c:v>-0.242411144917635</c:v>
                </c:pt>
                <c:pt idx="910">
                  <c:v>-0.240208687204998</c:v>
                </c:pt>
                <c:pt idx="911">
                  <c:v>-0.237769172919296</c:v>
                </c:pt>
                <c:pt idx="912">
                  <c:v>-0.235095009562457</c:v>
                </c:pt>
                <c:pt idx="913">
                  <c:v>-0.23218883620648</c:v>
                </c:pt>
                <c:pt idx="914">
                  <c:v>-0.229053520888729</c:v>
                </c:pt>
                <c:pt idx="915">
                  <c:v>-0.225692157781667</c:v>
                </c:pt>
                <c:pt idx="916">
                  <c:v>-0.222108064139253</c:v>
                </c:pt>
                <c:pt idx="917">
                  <c:v>-0.218304777023223</c:v>
                </c:pt>
                <c:pt idx="918">
                  <c:v>-0.214286049812448</c:v>
                </c:pt>
                <c:pt idx="919">
                  <c:v>-0.210055848498794</c:v>
                </c:pt>
                <c:pt idx="920">
                  <c:v>-0.205618347773216</c:v>
                </c:pt>
                <c:pt idx="921">
                  <c:v>-0.200977926905712</c:v>
                </c:pt>
                <c:pt idx="922">
                  <c:v>-0.19613916542377</c:v>
                </c:pt>
                <c:pt idx="923">
                  <c:v>-0.191106838592693</c:v>
                </c:pt>
                <c:pt idx="924">
                  <c:v>-0.185885912703113</c:v>
                </c:pt>
                <c:pt idx="925">
                  <c:v>-0.180481540169849</c:v>
                </c:pt>
                <c:pt idx="926">
                  <c:v>-0.174899054447105</c:v>
                </c:pt>
                <c:pt idx="927">
                  <c:v>-0.169143964765002</c:v>
                </c:pt>
                <c:pt idx="928">
                  <c:v>-0.163221950692641</c:v>
                </c:pt>
                <c:pt idx="929">
                  <c:v>-0.157138856533083</c:v>
                </c:pt>
                <c:pt idx="930">
                  <c:v>-0.150900685555651</c:v>
                </c:pt>
                <c:pt idx="931">
                  <c:v>-0.14451359407161</c:v>
                </c:pt>
                <c:pt idx="932">
                  <c:v>-0.137983885358464</c:v>
                </c:pt>
                <c:pt idx="933">
                  <c:v>-0.131318003439489</c:v>
                </c:pt>
                <c:pt idx="934">
                  <c:v>-0.124522526724244</c:v>
                </c:pt>
                <c:pt idx="935">
                  <c:v>-0.117604161516492</c:v>
                </c:pt>
                <c:pt idx="936">
                  <c:v>-0.110569735395893</c:v>
                </c:pt>
                <c:pt idx="937">
                  <c:v>-0.103426190480028</c:v>
                </c:pt>
                <c:pt idx="938">
                  <c:v>-0.0961805765733796</c:v>
                </c:pt>
                <c:pt idx="939">
                  <c:v>-0.088840044209987</c:v>
                </c:pt>
                <c:pt idx="940">
                  <c:v>-0.0814118375968587</c:v>
                </c:pt>
                <c:pt idx="941">
                  <c:v>-0.0739032874647077</c:v>
                </c:pt>
                <c:pt idx="942">
                  <c:v>-0.0663218038334792</c:v>
                </c:pt>
                <c:pt idx="943">
                  <c:v>-0.0586748686995566</c:v>
                </c:pt>
                <c:pt idx="944">
                  <c:v>-0.0509700286519417</c:v>
                </c:pt>
                <c:pt idx="945">
                  <c:v>-0.0432148874247025</c:v>
                </c:pt>
                <c:pt idx="946">
                  <c:v>-0.0354170983930118</c:v>
                </c:pt>
                <c:pt idx="947">
                  <c:v>-0.0275843570202063</c:v>
                </c:pt>
                <c:pt idx="948">
                  <c:v>-0.0197243932633073</c:v>
                </c:pt>
                <c:pt idx="949">
                  <c:v>-0.0118449639444895</c:v>
                </c:pt>
                <c:pt idx="950">
                  <c:v>-0.00395384509606522</c:v>
                </c:pt>
                <c:pt idx="951">
                  <c:v>0.00394117571352215</c:v>
                </c:pt>
                <c:pt idx="952">
                  <c:v>0.0118323070650757</c:v>
                </c:pt>
                <c:pt idx="953">
                  <c:v>0.0197117613778124</c:v>
                </c:pt>
                <c:pt idx="954">
                  <c:v>0.027571762594758</c:v>
                </c:pt>
                <c:pt idx="955">
                  <c:v>0.0354045538567656</c:v>
                </c:pt>
                <c:pt idx="956">
                  <c:v>0.0432024051575803</c:v>
                </c:pt>
                <c:pt idx="957">
                  <c:v>0.0509576209724196</c:v>
                </c:pt>
                <c:pt idx="958">
                  <c:v>0.0586625478524825</c:v>
                </c:pt>
                <c:pt idx="959">
                  <c:v>0.0663095819780288</c:v>
                </c:pt>
                <c:pt idx="960">
                  <c:v>0.0738911766623547</c:v>
                </c:pt>
                <c:pt idx="961">
                  <c:v>0.0813998497994835</c:v>
                </c:pt>
                <c:pt idx="962">
                  <c:v>0.0888281912480782</c:v>
                </c:pt>
                <c:pt idx="963">
                  <c:v>0.0961688701443482</c:v>
                </c:pt>
                <c:pt idx="964">
                  <c:v>0.103414642136709</c:v>
                </c:pt>
                <c:pt idx="965">
                  <c:v>0.110558356535077</c:v>
                </c:pt>
                <c:pt idx="966">
                  <c:v>0.117592963367734</c:v>
                </c:pt>
                <c:pt idx="967">
                  <c:v>0.124511520338722</c:v>
                </c:pt>
                <c:pt idx="968">
                  <c:v>0.13130719967917</c:v>
                </c:pt>
                <c:pt idx="969">
                  <c:v>0.137973294885338</c:v>
                </c:pt>
                <c:pt idx="970">
                  <c:v>0.144503227337176</c:v>
                </c:pt>
                <c:pt idx="971">
                  <c:v>0.150890552790609</c:v>
                </c:pt>
                <c:pt idx="972">
                  <c:v>0.157128967737213</c:v>
                </c:pt>
                <c:pt idx="973">
                  <c:v>0.163212315625008</c:v>
                </c:pt>
                <c:pt idx="974">
                  <c:v>0.169134592934223</c:v>
                </c:pt>
                <c:pt idx="975">
                  <c:v>0.17488995510205</c:v>
                </c:pt>
                <c:pt idx="976">
                  <c:v>0.180472722290418</c:v>
                </c:pt>
                <c:pt idx="977">
                  <c:v>0.185877384991493</c:v>
                </c:pt>
                <c:pt idx="978">
                  <c:v>0.191098609464691</c:v>
                </c:pt>
                <c:pt idx="979">
                  <c:v>0.196131243000529</c:v>
                </c:pt>
                <c:pt idx="980">
                  <c:v>0.200970319005693</c:v>
                </c:pt>
                <c:pt idx="981">
                  <c:v>0.205611061904462</c:v>
                </c:pt>
                <c:pt idx="982">
                  <c:v>0.210048891851614</c:v>
                </c:pt>
                <c:pt idx="983">
                  <c:v>0.214279429252175</c:v>
                </c:pt>
                <c:pt idx="984">
                  <c:v>0.218298499083568</c:v>
                </c:pt>
                <c:pt idx="985">
                  <c:v>0.222102135015722</c:v>
                </c:pt>
                <c:pt idx="986">
                  <c:v>0.225686583325605</c:v>
                </c:pt>
                <c:pt idx="987">
                  <c:v>0.229048306601442</c:v>
                </c:pt>
                <c:pt idx="988">
                  <c:v>0.23218398723383</c:v>
                </c:pt>
                <c:pt idx="989">
                  <c:v>0.235090530689788</c:v>
                </c:pt>
                <c:pt idx="990">
                  <c:v>0.237765068566679</c:v>
                </c:pt>
                <c:pt idx="991">
                  <c:v>0.240204961422981</c:v>
                </c:pt>
                <c:pt idx="992">
                  <c:v>0.242407801383082</c:v>
                </c:pt>
                <c:pt idx="993">
                  <c:v>0.244371414513594</c:v>
                </c:pt>
                <c:pt idx="994">
                  <c:v>0.246093862968617</c:v>
                </c:pt>
                <c:pt idx="995">
                  <c:v>0.247573446902435</c:v>
                </c:pt>
                <c:pt idx="996">
                  <c:v>0.248808706146775</c:v>
                </c:pt>
                <c:pt idx="997">
                  <c:v>0.249798421651958</c:v>
                </c:pt>
                <c:pt idx="998">
                  <c:v>0.25054161668992</c:v>
                </c:pt>
                <c:pt idx="999">
                  <c:v>0.251037557818123</c:v>
                </c:pt>
                <c:pt idx="1000">
                  <c:v>0.251285755603378</c:v>
                </c:pt>
                <c:pt idx="1001">
                  <c:v>0.251285965104849</c:v>
                </c:pt>
                <c:pt idx="1002">
                  <c:v>0.251038186115783</c:v>
                </c:pt>
                <c:pt idx="1003">
                  <c:v>0.250542663163744</c:v>
                </c:pt>
                <c:pt idx="1004">
                  <c:v>0.249799885269148</c:v>
                </c:pt>
                <c:pt idx="1005">
                  <c:v>0.248810585462949</c:v>
                </c:pt>
                <c:pt idx="1006">
                  <c:v>0.247575740062937</c:v>
                </c:pt>
                <c:pt idx="1007">
                  <c:v>0.246096567710379</c:v>
                </c:pt>
                <c:pt idx="1008">
                  <c:v>0.244374528167338</c:v>
                </c:pt>
                <c:pt idx="1009">
                  <c:v>0.24241132087607</c:v>
                </c:pt>
                <c:pt idx="1010">
                  <c:v>0.240208883281875</c:v>
                </c:pt>
                <c:pt idx="1011">
                  <c:v>0.237769388921086</c:v>
                </c:pt>
                <c:pt idx="1012">
                  <c:v>0.235095245276071</c:v>
                </c:pt>
                <c:pt idx="1013">
                  <c:v>0.232189091399218</c:v>
                </c:pt>
                <c:pt idx="1014">
                  <c:v>0.229053795308776</c:v>
                </c:pt>
                <c:pt idx="1015">
                  <c:v>0.225692451158201</c:v>
                </c:pt>
                <c:pt idx="1016">
                  <c:v>0.222108376182748</c:v>
                </c:pt>
                <c:pt idx="1017">
                  <c:v>0.218305107425732</c:v>
                </c:pt>
                <c:pt idx="1018">
                  <c:v>0.214286398247901</c:v>
                </c:pt>
                <c:pt idx="1019">
                  <c:v>0.210056214623331</c:v>
                </c:pt>
                <c:pt idx="1020">
                  <c:v>0.205618731225491</c:v>
                </c:pt>
                <c:pt idx="1021">
                  <c:v>0.200978327307354</c:v>
                </c:pt>
                <c:pt idx="1022">
                  <c:v>0.196139582379606</c:v>
                </c:pt>
                <c:pt idx="1023">
                  <c:v>0.191107271691239</c:v>
                </c:pt>
                <c:pt idx="1024">
                  <c:v>0.185886361516954</c:v>
                </c:pt>
                <c:pt idx="1025">
                  <c:v>0.180482004256061</c:v>
                </c:pt>
                <c:pt idx="1026">
                  <c:v>0.17489953334773</c:v>
                </c:pt>
                <c:pt idx="1027">
                  <c:v>0.169144458007345</c:v>
                </c:pt>
                <c:pt idx="1028">
                  <c:v>0.163222457789972</c:v>
                </c:pt>
                <c:pt idx="1029">
                  <c:v>0.157139376984944</c:v>
                </c:pt>
                <c:pt idx="1030">
                  <c:v>0.150901218848452</c:v>
                </c:pt>
                <c:pt idx="1031">
                  <c:v>0.144514139679039</c:v>
                </c:pt>
                <c:pt idx="1032">
                  <c:v>0.137984442742074</c:v>
                </c:pt>
                <c:pt idx="1033">
                  <c:v>0.131318572049209</c:v>
                </c:pt>
                <c:pt idx="1034">
                  <c:v>0.124523105998928</c:v>
                </c:pt>
                <c:pt idx="1035">
                  <c:v>0.117604750884466</c:v>
                </c:pt>
                <c:pt idx="1036">
                  <c:v>0.110570334275522</c:v>
                </c:pt>
                <c:pt idx="1037">
                  <c:v>0.103426798280292</c:v>
                </c:pt>
                <c:pt idx="1038">
                  <c:v>0.0961811926944431</c:v>
                </c:pt>
                <c:pt idx="1039">
                  <c:v>0.0888406680438365</c:v>
                </c:pt>
                <c:pt idx="1040">
                  <c:v>0.0814124685278346</c:v>
                </c:pt>
                <c:pt idx="1041">
                  <c:v>0.0739039248701578</c:v>
                </c:pt>
                <c:pt idx="1042">
                  <c:v>0.0663224470843646</c:v>
                </c:pt>
                <c:pt idx="1043">
                  <c:v>0.0586755171610642</c:v>
                </c:pt>
                <c:pt idx="1044">
                  <c:v>0.0509706816841327</c:v>
                </c:pt>
                <c:pt idx="1045">
                  <c:v>0.0432155443830906</c:v>
                </c:pt>
                <c:pt idx="1046">
                  <c:v>0.0354177586292703</c:v>
                </c:pt>
                <c:pt idx="1047">
                  <c:v>0.0275850198827641</c:v>
                </c:pt>
                <c:pt idx="1048">
                  <c:v>0.0197250580979986</c:v>
                </c:pt>
                <c:pt idx="1049">
                  <c:v>0.0118456300952063</c:v>
                </c:pt>
                <c:pt idx="1050">
                  <c:v>0.00395451190539919</c:v>
                </c:pt>
                <c:pt idx="1051">
                  <c:v>-0.00394050890363396</c:v>
                </c:pt>
                <c:pt idx="1052">
                  <c:v>-0.01183164091269</c:v>
                </c:pt>
                <c:pt idx="1053">
                  <c:v>-0.019711096540342</c:v>
                </c:pt>
                <c:pt idx="1054">
                  <c:v>-0.0275710997283154</c:v>
                </c:pt>
                <c:pt idx="1055">
                  <c:v>-0.035403893615519</c:v>
                </c:pt>
                <c:pt idx="1056">
                  <c:v>-0.0432017481931073</c:v>
                </c:pt>
                <c:pt idx="1057">
                  <c:v>-0.0509569679330566</c:v>
                </c:pt>
                <c:pt idx="1058">
                  <c:v>-0.0586618993827122</c:v>
                </c:pt>
                <c:pt idx="1059">
                  <c:v>-0.0663089387178042</c:v>
                </c:pt>
                <c:pt idx="1060">
                  <c:v>-0.0738905392464977</c:v>
                </c:pt>
                <c:pt idx="1061">
                  <c:v>-0.0813992188570429</c:v>
                </c:pt>
                <c:pt idx="1062">
                  <c:v>-0.0888275674017391</c:v>
                </c:pt>
                <c:pt idx="1063">
                  <c:v>-0.0961682540097302</c:v>
                </c:pt>
                <c:pt idx="1064">
                  <c:v>-0.103414034321881</c:v>
                </c:pt>
                <c:pt idx="1065">
                  <c:v>-0.110557757639878</c:v>
                </c:pt>
                <c:pt idx="1066">
                  <c:v>-0.117592373983187</c:v>
                </c:pt>
                <c:pt idx="1067">
                  <c:v>-0.124510941046503</c:v>
                </c:pt>
                <c:pt idx="1068">
                  <c:v>-0.131306631050957</c:v>
                </c:pt>
                <c:pt idx="1069">
                  <c:v>-0.137972737482296</c:v>
                </c:pt>
                <c:pt idx="1070">
                  <c:v>-0.144502681709396</c:v>
                </c:pt>
                <c:pt idx="1071">
                  <c:v>-0.150890019476558</c:v>
                </c:pt>
                <c:pt idx="1072">
                  <c:v>-0.157128447263206</c:v>
                </c:pt>
                <c:pt idx="1073">
                  <c:v>-0.163211808504691</c:v>
                </c:pt>
                <c:pt idx="1074">
                  <c:v>-0.169134099668059</c:v>
                </c:pt>
                <c:pt idx="1075">
                  <c:v>-0.174889476176813</c:v>
                </c:pt>
                <c:pt idx="1076">
                  <c:v>-0.180472258178789</c:v>
                </c:pt>
                <c:pt idx="1077">
                  <c:v>-0.185876936151472</c:v>
                </c:pt>
                <c:pt idx="1078">
                  <c:v>-0.191098176339232</c:v>
                </c:pt>
                <c:pt idx="1079">
                  <c:v>-0.196130826017071</c:v>
                </c:pt>
                <c:pt idx="1080">
                  <c:v>-0.200969918575749</c:v>
                </c:pt>
                <c:pt idx="1081">
                  <c:v>-0.205610678423254</c:v>
                </c:pt>
                <c:pt idx="1082">
                  <c:v>-0.210048525697497</c:v>
                </c:pt>
                <c:pt idx="1083">
                  <c:v>-0.214279080786545</c:v>
                </c:pt>
                <c:pt idx="1084">
                  <c:v>-0.218298168650292</c:v>
                </c:pt>
                <c:pt idx="1085">
                  <c:v>-0.222101822940947</c:v>
                </c:pt>
                <c:pt idx="1086">
                  <c:v>-0.225686289917287</c:v>
                </c:pt>
                <c:pt idx="1087">
                  <c:v>-0.229048032149139</c:v>
                </c:pt>
                <c:pt idx="1088">
                  <c:v>-0.232183732008392</c:v>
                </c:pt>
                <c:pt idx="1089">
                  <c:v>-0.235090294943092</c:v>
                </c:pt>
                <c:pt idx="1090">
                  <c:v>-0.237764852531378</c:v>
                </c:pt>
                <c:pt idx="1091">
                  <c:v>-0.240204765312275</c:v>
                </c:pt>
                <c:pt idx="1092">
                  <c:v>-0.242407625390509</c:v>
                </c:pt>
                <c:pt idx="1093">
                  <c:v>-0.244371258812809</c:v>
                </c:pt>
                <c:pt idx="1094">
                  <c:v>-0.246093727713333</c:v>
                </c:pt>
                <c:pt idx="1095">
                  <c:v>-0.247573332226104</c:v>
                </c:pt>
                <c:pt idx="1096">
                  <c:v>-0.24880861216257</c:v>
                </c:pt>
                <c:pt idx="1097">
                  <c:v>-0.249798348452629</c:v>
                </c:pt>
                <c:pt idx="1098">
                  <c:v>-0.250541564347705</c:v>
                </c:pt>
                <c:pt idx="1099">
                  <c:v>-0.251037526384736</c:v>
                </c:pt>
                <c:pt idx="1100">
                  <c:v>-0.251285745109725</c:v>
                </c:pt>
                <c:pt idx="1101">
                  <c:v>-0.251285975561343</c:v>
                </c:pt>
                <c:pt idx="1102">
                  <c:v>-0.251038217512105</c:v>
                </c:pt>
                <c:pt idx="1103">
                  <c:v>-0.250542715468881</c:v>
                </c:pt>
                <c:pt idx="1104">
                  <c:v>-0.249799958431539</c:v>
                </c:pt>
                <c:pt idx="1105">
                  <c:v>-0.248810679410362</c:v>
                </c:pt>
                <c:pt idx="1106">
                  <c:v>-0.247575854702657</c:v>
                </c:pt>
                <c:pt idx="1107">
                  <c:v>-0.246096702929272</c:v>
                </c:pt>
                <c:pt idx="1108">
                  <c:v>-0.24437468383196</c:v>
                </c:pt>
                <c:pt idx="1109">
                  <c:v>-0.242411496832797</c:v>
                </c:pt>
                <c:pt idx="1110">
                  <c:v>-0.240209079357061</c:v>
                </c:pt>
                <c:pt idx="1111">
                  <c:v>-0.237769604921227</c:v>
                </c:pt>
                <c:pt idx="1112">
                  <c:v>-0.235095480987977</c:v>
                </c:pt>
                <c:pt idx="1113">
                  <c:v>-0.232189346590323</c:v>
                </c:pt>
                <c:pt idx="1114">
                  <c:v>-0.229054069727209</c:v>
                </c:pt>
                <c:pt idx="1115">
                  <c:v>-0.225692744533146</c:v>
                </c:pt>
                <c:pt idx="1116">
                  <c:v>-0.222108688224679</c:v>
                </c:pt>
                <c:pt idx="1117">
                  <c:v>-0.218305437826751</c:v>
                </c:pt>
                <c:pt idx="1118">
                  <c:v>-0.214286746681846</c:v>
                </c:pt>
                <c:pt idx="1119">
                  <c:v>-0.210056580746388</c:v>
                </c:pt>
                <c:pt idx="1120">
                  <c:v>-0.205619114676342</c:v>
                </c:pt>
                <c:pt idx="1121">
                  <c:v>-0.200978727707579</c:v>
                </c:pt>
                <c:pt idx="1122">
                  <c:v>-0.19613999933406</c:v>
                </c:pt>
                <c:pt idx="1123">
                  <c:v>-0.191107704788439</c:v>
                </c:pt>
                <c:pt idx="1124">
                  <c:v>-0.185886810329485</c:v>
                </c:pt>
                <c:pt idx="1125">
                  <c:v>-0.180482468341</c:v>
                </c:pt>
                <c:pt idx="1126">
                  <c:v>-0.174900012247045</c:v>
                </c:pt>
                <c:pt idx="1127">
                  <c:v>-0.169144951248499</c:v>
                </c:pt>
                <c:pt idx="1128">
                  <c:v>-0.163222964886156</c:v>
                </c:pt>
                <c:pt idx="1129">
                  <c:v>-0.157139897435715</c:v>
                </c:pt>
                <c:pt idx="1130">
                  <c:v>-0.150901752140191</c:v>
                </c:pt>
                <c:pt idx="1131">
                  <c:v>-0.144514685285451</c:v>
                </c:pt>
                <c:pt idx="1132">
                  <c:v>-0.137985000124712</c:v>
                </c:pt>
                <c:pt idx="1133">
                  <c:v>-0.131319140658007</c:v>
                </c:pt>
                <c:pt idx="1134">
                  <c:v>-0.124523685272735</c:v>
                </c:pt>
                <c:pt idx="1135">
                  <c:v>-0.117605340251611</c:v>
                </c:pt>
                <c:pt idx="1136">
                  <c:v>-0.110570933154398</c:v>
                </c:pt>
                <c:pt idx="1137">
                  <c:v>-0.103427406079827</c:v>
                </c:pt>
                <c:pt idx="1138">
                  <c:v>-0.0961818088148387</c:v>
                </c:pt>
                <c:pt idx="1139">
                  <c:v>-0.0888412918770589</c:v>
                </c:pt>
                <c:pt idx="1140">
                  <c:v>-0.0814130994582349</c:v>
                </c:pt>
                <c:pt idx="1141">
                  <c:v>-0.0739045622750876</c:v>
                </c:pt>
                <c:pt idx="1142">
                  <c:v>-0.0663230903347793</c:v>
                </c:pt>
                <c:pt idx="1143">
                  <c:v>-0.0586761656221588</c:v>
                </c:pt>
                <c:pt idx="1144">
                  <c:v>-0.0509713347159417</c:v>
                </c:pt>
                <c:pt idx="1145">
                  <c:v>-0.043216201341175</c:v>
                </c:pt>
                <c:pt idx="1146">
                  <c:v>-0.0354184188652811</c:v>
                </c:pt>
                <c:pt idx="1147">
                  <c:v>-0.02758568274513</c:v>
                </c:pt>
                <c:pt idx="1148">
                  <c:v>-0.019725722932554</c:v>
                </c:pt>
                <c:pt idx="1149">
                  <c:v>-0.0118462962458423</c:v>
                </c:pt>
                <c:pt idx="1150">
                  <c:v>-0.00395517871470474</c:v>
                </c:pt>
                <c:pt idx="1151">
                  <c:v>0.00393984209371645</c:v>
                </c:pt>
                <c:pt idx="1152">
                  <c:v>0.0118309747602208</c:v>
                </c:pt>
                <c:pt idx="1153">
                  <c:v>0.0197104317027312</c:v>
                </c:pt>
                <c:pt idx="1154">
                  <c:v>0.0275704368616854</c:v>
                </c:pt>
                <c:pt idx="1155">
                  <c:v>0.0354032333740237</c:v>
                </c:pt>
                <c:pt idx="1156">
                  <c:v>0.0432010912283305</c:v>
                </c:pt>
                <c:pt idx="1157">
                  <c:v>0.0509563148933419</c:v>
                </c:pt>
                <c:pt idx="1158">
                  <c:v>0.0586612509125297</c:v>
                </c:pt>
                <c:pt idx="1159">
                  <c:v>0.0663082954571159</c:v>
                </c:pt>
                <c:pt idx="1160">
                  <c:v>0.0738899018301202</c:v>
                </c:pt>
                <c:pt idx="1161">
                  <c:v>0.0813985879140313</c:v>
                </c:pt>
                <c:pt idx="1162">
                  <c:v>0.0888269435547349</c:v>
                </c:pt>
                <c:pt idx="1163">
                  <c:v>0.0961676378744336</c:v>
                </c:pt>
                <c:pt idx="1164">
                  <c:v>0.103413426506323</c:v>
                </c:pt>
                <c:pt idx="1165">
                  <c:v>0.110557158743899</c:v>
                </c:pt>
                <c:pt idx="1166">
                  <c:v>0.117591784597823</c:v>
                </c:pt>
                <c:pt idx="1167">
                  <c:v>0.124510361753406</c:v>
                </c:pt>
                <c:pt idx="1168">
                  <c:v>0.131306062421818</c:v>
                </c:pt>
                <c:pt idx="1169">
                  <c:v>0.137972180078283</c:v>
                </c:pt>
                <c:pt idx="1170">
                  <c:v>0.144502136080597</c:v>
                </c:pt>
                <c:pt idx="1171">
                  <c:v>0.150889486161443</c:v>
                </c:pt>
                <c:pt idx="1172">
                  <c:v>0.157127926788129</c:v>
                </c:pt>
                <c:pt idx="1173">
                  <c:v>0.163211301383224</c:v>
                </c:pt>
                <c:pt idx="1174">
                  <c:v>0.169133606400704</c:v>
                </c:pt>
                <c:pt idx="1175">
                  <c:v>0.174888997250367</c:v>
                </c:pt>
                <c:pt idx="1176">
                  <c:v>0.18047179406589</c:v>
                </c:pt>
                <c:pt idx="1177">
                  <c:v>0.185876487310146</c:v>
                </c:pt>
                <c:pt idx="1178">
                  <c:v>0.191097743212428</c:v>
                </c:pt>
                <c:pt idx="1179">
                  <c:v>0.196130409032233</c:v>
                </c:pt>
                <c:pt idx="1180">
                  <c:v>0.20096951814439</c:v>
                </c:pt>
                <c:pt idx="1181">
                  <c:v>0.205610294940503</c:v>
                </c:pt>
                <c:pt idx="1182">
                  <c:v>0.210048159541898</c:v>
                </c:pt>
                <c:pt idx="1183">
                  <c:v>0.214278732319404</c:v>
                </c:pt>
                <c:pt idx="1184">
                  <c:v>0.218297838215503</c:v>
                </c:pt>
                <c:pt idx="1185">
                  <c:v>0.222101510864609</c:v>
                </c:pt>
                <c:pt idx="1186">
                  <c:v>0.225685996507379</c:v>
                </c:pt>
                <c:pt idx="1187">
                  <c:v>0.229047757695223</c:v>
                </c:pt>
                <c:pt idx="1188">
                  <c:v>0.23218347678132</c:v>
                </c:pt>
                <c:pt idx="1189">
                  <c:v>0.23509005919474</c:v>
                </c:pt>
                <c:pt idx="1190">
                  <c:v>0.237764636494403</c:v>
                </c:pt>
                <c:pt idx="1191">
                  <c:v>0.240204569199932</c:v>
                </c:pt>
                <c:pt idx="1192">
                  <c:v>0.242407449396229</c:v>
                </c:pt>
                <c:pt idx="1193">
                  <c:v>0.244371103110331</c:v>
                </c:pt>
                <c:pt idx="1194">
                  <c:v>0.246093592456316</c:v>
                </c:pt>
                <c:pt idx="1195">
                  <c:v>0.247573217548031</c:v>
                </c:pt>
                <c:pt idx="1196">
                  <c:v>0.248808518176613</c:v>
                </c:pt>
              </c:numCache>
            </c:numRef>
          </c:yVal>
          <c:smooth val="1"/>
        </c:ser>
        <c:axId val="46869884"/>
        <c:axId val="55380859"/>
      </c:scatterChart>
      <c:valAx>
        <c:axId val="4686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859"/>
        <c:crossesAt val="0"/>
        <c:crossBetween val="midCat"/>
      </c:valAx>
      <c:valAx>
        <c:axId val="55380859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ne x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1</c:f>
              <c:numCache>
                <c:formatCode>General</c:formatCode>
                <c:ptCount val="119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  <c:pt idx="996">
                  <c:v>9.95999999999983</c:v>
                </c:pt>
                <c:pt idx="997">
                  <c:v>9.96999999999983</c:v>
                </c:pt>
                <c:pt idx="998">
                  <c:v>9.97999999999983</c:v>
                </c:pt>
                <c:pt idx="999">
                  <c:v>9.98999999999983</c:v>
                </c:pt>
                <c:pt idx="1000">
                  <c:v>9.99999999999983</c:v>
                </c:pt>
                <c:pt idx="1001">
                  <c:v>10.0099999999998</c:v>
                </c:pt>
                <c:pt idx="1002">
                  <c:v>10.0199999999998</c:v>
                </c:pt>
                <c:pt idx="1003">
                  <c:v>10.0299999999998</c:v>
                </c:pt>
                <c:pt idx="1004">
                  <c:v>10.0399999999998</c:v>
                </c:pt>
                <c:pt idx="1005">
                  <c:v>10.0499999999998</c:v>
                </c:pt>
                <c:pt idx="1006">
                  <c:v>10.0599999999998</c:v>
                </c:pt>
                <c:pt idx="1007">
                  <c:v>10.0699999999998</c:v>
                </c:pt>
                <c:pt idx="1008">
                  <c:v>10.0799999999998</c:v>
                </c:pt>
                <c:pt idx="1009">
                  <c:v>10.0899999999998</c:v>
                </c:pt>
                <c:pt idx="1010">
                  <c:v>10.0999999999998</c:v>
                </c:pt>
                <c:pt idx="1011">
                  <c:v>10.1099999999998</c:v>
                </c:pt>
                <c:pt idx="1012">
                  <c:v>10.1199999999998</c:v>
                </c:pt>
                <c:pt idx="1013">
                  <c:v>10.1299999999998</c:v>
                </c:pt>
                <c:pt idx="1014">
                  <c:v>10.1399999999998</c:v>
                </c:pt>
                <c:pt idx="1015">
                  <c:v>10.1499999999998</c:v>
                </c:pt>
                <c:pt idx="1016">
                  <c:v>10.1599999999998</c:v>
                </c:pt>
                <c:pt idx="1017">
                  <c:v>10.1699999999998</c:v>
                </c:pt>
                <c:pt idx="1018">
                  <c:v>10.1799999999998</c:v>
                </c:pt>
                <c:pt idx="1019">
                  <c:v>10.1899999999998</c:v>
                </c:pt>
                <c:pt idx="1020">
                  <c:v>10.1999999999998</c:v>
                </c:pt>
                <c:pt idx="1021">
                  <c:v>10.2099999999998</c:v>
                </c:pt>
                <c:pt idx="1022">
                  <c:v>10.2199999999998</c:v>
                </c:pt>
                <c:pt idx="1023">
                  <c:v>10.2299999999998</c:v>
                </c:pt>
                <c:pt idx="1024">
                  <c:v>10.2399999999998</c:v>
                </c:pt>
                <c:pt idx="1025">
                  <c:v>10.2499999999998</c:v>
                </c:pt>
                <c:pt idx="1026">
                  <c:v>10.2599999999998</c:v>
                </c:pt>
                <c:pt idx="1027">
                  <c:v>10.2699999999998</c:v>
                </c:pt>
                <c:pt idx="1028">
                  <c:v>10.2799999999998</c:v>
                </c:pt>
                <c:pt idx="1029">
                  <c:v>10.2899999999998</c:v>
                </c:pt>
                <c:pt idx="1030">
                  <c:v>10.2999999999998</c:v>
                </c:pt>
                <c:pt idx="1031">
                  <c:v>10.3099999999998</c:v>
                </c:pt>
                <c:pt idx="1032">
                  <c:v>10.3199999999998</c:v>
                </c:pt>
                <c:pt idx="1033">
                  <c:v>10.3299999999998</c:v>
                </c:pt>
                <c:pt idx="1034">
                  <c:v>10.3399999999998</c:v>
                </c:pt>
                <c:pt idx="1035">
                  <c:v>10.3499999999998</c:v>
                </c:pt>
                <c:pt idx="1036">
                  <c:v>10.3599999999998</c:v>
                </c:pt>
                <c:pt idx="1037">
                  <c:v>10.3699999999998</c:v>
                </c:pt>
                <c:pt idx="1038">
                  <c:v>10.3799999999998</c:v>
                </c:pt>
                <c:pt idx="1039">
                  <c:v>10.3899999999998</c:v>
                </c:pt>
                <c:pt idx="1040">
                  <c:v>10.3999999999998</c:v>
                </c:pt>
                <c:pt idx="1041">
                  <c:v>10.4099999999998</c:v>
                </c:pt>
                <c:pt idx="1042">
                  <c:v>10.4199999999998</c:v>
                </c:pt>
                <c:pt idx="1043">
                  <c:v>10.4299999999998</c:v>
                </c:pt>
                <c:pt idx="1044">
                  <c:v>10.4399999999998</c:v>
                </c:pt>
                <c:pt idx="1045">
                  <c:v>10.4499999999998</c:v>
                </c:pt>
                <c:pt idx="1046">
                  <c:v>10.4599999999998</c:v>
                </c:pt>
                <c:pt idx="1047">
                  <c:v>10.4699999999998</c:v>
                </c:pt>
                <c:pt idx="1048">
                  <c:v>10.4799999999998</c:v>
                </c:pt>
                <c:pt idx="1049">
                  <c:v>10.4899999999998</c:v>
                </c:pt>
                <c:pt idx="1050">
                  <c:v>10.4999999999998</c:v>
                </c:pt>
                <c:pt idx="1051">
                  <c:v>10.5099999999998</c:v>
                </c:pt>
                <c:pt idx="1052">
                  <c:v>10.5199999999998</c:v>
                </c:pt>
                <c:pt idx="1053">
                  <c:v>10.5299999999998</c:v>
                </c:pt>
                <c:pt idx="1054">
                  <c:v>10.5399999999998</c:v>
                </c:pt>
                <c:pt idx="1055">
                  <c:v>10.5499999999998</c:v>
                </c:pt>
                <c:pt idx="1056">
                  <c:v>10.5599999999998</c:v>
                </c:pt>
                <c:pt idx="1057">
                  <c:v>10.5699999999998</c:v>
                </c:pt>
                <c:pt idx="1058">
                  <c:v>10.5799999999998</c:v>
                </c:pt>
                <c:pt idx="1059">
                  <c:v>10.5899999999998</c:v>
                </c:pt>
                <c:pt idx="1060">
                  <c:v>10.5999999999998</c:v>
                </c:pt>
                <c:pt idx="1061">
                  <c:v>10.6099999999998</c:v>
                </c:pt>
                <c:pt idx="1062">
                  <c:v>10.6199999999998</c:v>
                </c:pt>
                <c:pt idx="1063">
                  <c:v>10.6299999999998</c:v>
                </c:pt>
                <c:pt idx="1064">
                  <c:v>10.6399999999998</c:v>
                </c:pt>
                <c:pt idx="1065">
                  <c:v>10.6499999999998</c:v>
                </c:pt>
                <c:pt idx="1066">
                  <c:v>10.6599999999998</c:v>
                </c:pt>
                <c:pt idx="1067">
                  <c:v>10.6699999999998</c:v>
                </c:pt>
                <c:pt idx="1068">
                  <c:v>10.6799999999998</c:v>
                </c:pt>
                <c:pt idx="1069">
                  <c:v>10.6899999999998</c:v>
                </c:pt>
                <c:pt idx="1070">
                  <c:v>10.6999999999998</c:v>
                </c:pt>
                <c:pt idx="1071">
                  <c:v>10.7099999999998</c:v>
                </c:pt>
                <c:pt idx="1072">
                  <c:v>10.7199999999998</c:v>
                </c:pt>
                <c:pt idx="1073">
                  <c:v>10.7299999999998</c:v>
                </c:pt>
                <c:pt idx="1074">
                  <c:v>10.7399999999998</c:v>
                </c:pt>
                <c:pt idx="1075">
                  <c:v>10.7499999999998</c:v>
                </c:pt>
                <c:pt idx="1076">
                  <c:v>10.7599999999998</c:v>
                </c:pt>
                <c:pt idx="1077">
                  <c:v>10.7699999999998</c:v>
                </c:pt>
                <c:pt idx="1078">
                  <c:v>10.7799999999998</c:v>
                </c:pt>
                <c:pt idx="1079">
                  <c:v>10.7899999999998</c:v>
                </c:pt>
                <c:pt idx="1080">
                  <c:v>10.7999999999998</c:v>
                </c:pt>
                <c:pt idx="1081">
                  <c:v>10.8099999999998</c:v>
                </c:pt>
                <c:pt idx="1082">
                  <c:v>10.8199999999998</c:v>
                </c:pt>
                <c:pt idx="1083">
                  <c:v>10.8299999999998</c:v>
                </c:pt>
                <c:pt idx="1084">
                  <c:v>10.8399999999998</c:v>
                </c:pt>
                <c:pt idx="1085">
                  <c:v>10.8499999999998</c:v>
                </c:pt>
                <c:pt idx="1086">
                  <c:v>10.8599999999998</c:v>
                </c:pt>
                <c:pt idx="1087">
                  <c:v>10.8699999999998</c:v>
                </c:pt>
                <c:pt idx="1088">
                  <c:v>10.8799999999998</c:v>
                </c:pt>
                <c:pt idx="1089">
                  <c:v>10.8899999999998</c:v>
                </c:pt>
                <c:pt idx="1090">
                  <c:v>10.8999999999998</c:v>
                </c:pt>
                <c:pt idx="1091">
                  <c:v>10.9099999999998</c:v>
                </c:pt>
                <c:pt idx="1092">
                  <c:v>10.9199999999998</c:v>
                </c:pt>
                <c:pt idx="1093">
                  <c:v>10.9299999999998</c:v>
                </c:pt>
                <c:pt idx="1094">
                  <c:v>10.9399999999998</c:v>
                </c:pt>
                <c:pt idx="1095">
                  <c:v>10.9499999999998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8</c:v>
                </c:pt>
                <c:pt idx="1099">
                  <c:v>10.9899999999998</c:v>
                </c:pt>
                <c:pt idx="1100">
                  <c:v>10.9999999999998</c:v>
                </c:pt>
                <c:pt idx="1101">
                  <c:v>11.0099999999998</c:v>
                </c:pt>
                <c:pt idx="1102">
                  <c:v>11.0199999999998</c:v>
                </c:pt>
                <c:pt idx="1103">
                  <c:v>11.0299999999998</c:v>
                </c:pt>
                <c:pt idx="1104">
                  <c:v>11.0399999999998</c:v>
                </c:pt>
                <c:pt idx="1105">
                  <c:v>11.0499999999998</c:v>
                </c:pt>
                <c:pt idx="1106">
                  <c:v>11.0599999999998</c:v>
                </c:pt>
                <c:pt idx="1107">
                  <c:v>11.0699999999998</c:v>
                </c:pt>
                <c:pt idx="1108">
                  <c:v>11.0799999999998</c:v>
                </c:pt>
                <c:pt idx="1109">
                  <c:v>11.0899999999998</c:v>
                </c:pt>
                <c:pt idx="1110">
                  <c:v>11.0999999999998</c:v>
                </c:pt>
                <c:pt idx="1111">
                  <c:v>11.1099999999998</c:v>
                </c:pt>
                <c:pt idx="1112">
                  <c:v>11.1199999999998</c:v>
                </c:pt>
                <c:pt idx="1113">
                  <c:v>11.1299999999998</c:v>
                </c:pt>
                <c:pt idx="1114">
                  <c:v>11.1399999999998</c:v>
                </c:pt>
                <c:pt idx="1115">
                  <c:v>11.1499999999998</c:v>
                </c:pt>
                <c:pt idx="1116">
                  <c:v>11.1599999999998</c:v>
                </c:pt>
                <c:pt idx="1117">
                  <c:v>11.1699999999998</c:v>
                </c:pt>
                <c:pt idx="1118">
                  <c:v>11.1799999999998</c:v>
                </c:pt>
                <c:pt idx="1119">
                  <c:v>11.1899999999998</c:v>
                </c:pt>
                <c:pt idx="1120">
                  <c:v>11.1999999999998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8</c:v>
                </c:pt>
                <c:pt idx="1124">
                  <c:v>11.2399999999998</c:v>
                </c:pt>
                <c:pt idx="1125">
                  <c:v>11.2499999999998</c:v>
                </c:pt>
                <c:pt idx="1126">
                  <c:v>11.2599999999998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</c:numCache>
            </c:numRef>
          </c:xVal>
          <c:yVal>
            <c:numRef>
              <c:f>Sheet1!$F$5:$F$1201</c:f>
              <c:numCache>
                <c:formatCode>General</c:formatCode>
                <c:ptCount val="1197"/>
                <c:pt idx="0">
                  <c:v>0</c:v>
                </c:pt>
                <c:pt idx="1">
                  <c:v>0.000314107325553242</c:v>
                </c:pt>
                <c:pt idx="2">
                  <c:v>0.00125580933124485</c:v>
                </c:pt>
                <c:pt idx="3">
                  <c:v>0.00282324702192366</c:v>
                </c:pt>
                <c:pt idx="4">
                  <c:v>0.00501332513030743</c:v>
                </c:pt>
                <c:pt idx="5">
                  <c:v>0.00782171669971223</c:v>
                </c:pt>
                <c:pt idx="6">
                  <c:v>0.0112428694914286</c:v>
                </c:pt>
                <c:pt idx="7">
                  <c:v>0.0152700142083122</c:v>
                </c:pt>
                <c:pt idx="8">
                  <c:v>0.0198951745237646</c:v>
                </c:pt>
                <c:pt idx="9">
                  <c:v>0.0251091789029032</c:v>
                </c:pt>
                <c:pt idx="10">
                  <c:v>0.030901674200355</c:v>
                </c:pt>
                <c:pt idx="11">
                  <c:v>0.03726114101677</c:v>
                </c:pt>
                <c:pt idx="12">
                  <c:v>0.0441749107938254</c:v>
                </c:pt>
                <c:pt idx="13">
                  <c:v>0.0516291846251996</c:v>
                </c:pt>
                <c:pt idx="14">
                  <c:v>0.0596090537587254</c:v>
                </c:pt>
                <c:pt idx="15">
                  <c:v>0.0680985217626957</c:v>
                </c:pt>
                <c:pt idx="16">
                  <c:v>0.0770805283270909</c:v>
                </c:pt>
                <c:pt idx="17">
                  <c:v>0.0865369746683285</c:v>
                </c:pt>
                <c:pt idx="18">
                  <c:v>0.0964487505040095</c:v>
                </c:pt>
                <c:pt idx="19">
                  <c:v>0.106795762562045</c:v>
                </c:pt>
                <c:pt idx="20">
                  <c:v>0.117556964586509</c:v>
                </c:pt>
                <c:pt idx="21">
                  <c:v>0.12871038880055</c:v>
                </c:pt>
                <c:pt idx="22">
                  <c:v>0.140233178784786</c:v>
                </c:pt>
                <c:pt idx="23">
                  <c:v>0.152101623727645</c:v>
                </c:pt>
                <c:pt idx="24">
                  <c:v>0.16429119400235</c:v>
                </c:pt>
                <c:pt idx="25">
                  <c:v>0.176776578023389</c:v>
                </c:pt>
                <c:pt idx="26">
                  <c:v>0.189531720333634</c:v>
                </c:pt>
                <c:pt idx="27">
                  <c:v>0.202529860871577</c:v>
                </c:pt>
                <c:pt idx="28">
                  <c:v>0.215743575366557</c:v>
                </c:pt>
                <c:pt idx="29">
                  <c:v>0.229144816808314</c:v>
                </c:pt>
                <c:pt idx="30">
                  <c:v>0.242704957935722</c:v>
                </c:pt>
                <c:pt idx="31">
                  <c:v>0.256394834688157</c:v>
                </c:pt>
                <c:pt idx="32">
                  <c:v>0.270184790561621</c:v>
                </c:pt>
                <c:pt idx="33">
                  <c:v>0.284044721810477</c:v>
                </c:pt>
                <c:pt idx="34">
                  <c:v>0.297944123434454</c:v>
                </c:pt>
                <c:pt idx="35">
                  <c:v>0.311852135889486</c:v>
                </c:pt>
                <c:pt idx="36">
                  <c:v>0.32573759245989</c:v>
                </c:pt>
                <c:pt idx="37">
                  <c:v>0.339569067228437</c:v>
                </c:pt>
                <c:pt idx="38">
                  <c:v>0.353314923579992</c:v>
                </c:pt>
                <c:pt idx="39">
                  <c:v>0.366943363173598</c:v>
                </c:pt>
                <c:pt idx="40">
                  <c:v>0.380422475317153</c:v>
                </c:pt>
                <c:pt idx="41">
                  <c:v>0.393720286678185</c:v>
                </c:pt>
                <c:pt idx="42">
                  <c:v>0.406804811263718</c:v>
                </c:pt>
                <c:pt idx="43">
                  <c:v>0.419644100601679</c:v>
                </c:pt>
                <c:pt idx="44">
                  <c:v>0.432206294055992</c:v>
                </c:pt>
                <c:pt idx="45">
                  <c:v>0.444459669207133</c:v>
                </c:pt>
                <c:pt idx="46">
                  <c:v>0.45637269222976</c:v>
                </c:pt>
                <c:pt idx="47">
                  <c:v>0.467914068198863</c:v>
                </c:pt>
                <c:pt idx="48">
                  <c:v>0.479052791255869</c:v>
                </c:pt>
                <c:pt idx="49">
                  <c:v>0.489758194566155</c:v>
                </c:pt>
                <c:pt idx="50">
                  <c:v>0.49999999999956</c:v>
                </c:pt>
                <c:pt idx="51">
                  <c:v>0.509748367465722</c:v>
                </c:pt>
                <c:pt idx="52">
                  <c:v>0.518973943836332</c:v>
                </c:pt>
                <c:pt idx="53">
                  <c:v>0.527647911386824</c:v>
                </c:pt>
                <c:pt idx="54">
                  <c:v>0.535742035690468</c:v>
                </c:pt>
                <c:pt idx="55">
                  <c:v>0.5432287128984</c:v>
                </c:pt>
                <c:pt idx="56">
                  <c:v>0.550081016339772</c:v>
                </c:pt>
                <c:pt idx="57">
                  <c:v>0.556272742376934</c:v>
                </c:pt>
                <c:pt idx="58">
                  <c:v>0.561778455451347</c:v>
                </c:pt>
                <c:pt idx="59">
                  <c:v>0.566573532256862</c:v>
                </c:pt>
                <c:pt idx="60">
                  <c:v>0.570634204977932</c:v>
                </c:pt>
                <c:pt idx="61">
                  <c:v>0.573937603531406</c:v>
                </c:pt>
                <c:pt idx="62">
                  <c:v>0.576461796751674</c:v>
                </c:pt>
                <c:pt idx="63">
                  <c:v>0.578185832460146</c:v>
                </c:pt>
                <c:pt idx="64">
                  <c:v>0.579089776361349</c:v>
                </c:pt>
                <c:pt idx="65">
                  <c:v>0.579154749709253</c:v>
                </c:pt>
                <c:pt idx="66">
                  <c:v>0.578362965688924</c:v>
                </c:pt>
                <c:pt idx="67">
                  <c:v>0.576697764460062</c:v>
                </c:pt>
                <c:pt idx="68">
                  <c:v>0.574143646810587</c:v>
                </c:pt>
                <c:pt idx="69">
                  <c:v>0.570686306370073</c:v>
                </c:pt>
                <c:pt idx="70">
                  <c:v>0.56631266033455</c:v>
                </c:pt>
                <c:pt idx="71">
                  <c:v>0.561010878655951</c:v>
                </c:pt>
                <c:pt idx="72">
                  <c:v>0.554770411651349</c:v>
                </c:pt>
                <c:pt idx="73">
                  <c:v>0.547582015988995</c:v>
                </c:pt>
                <c:pt idx="74">
                  <c:v>0.539437779010154</c:v>
                </c:pt>
                <c:pt idx="75">
                  <c:v>0.530331141347737</c:v>
                </c:pt>
                <c:pt idx="76">
                  <c:v>0.520256917804776</c:v>
                </c:pt>
                <c:pt idx="77">
                  <c:v>0.509211316457937</c:v>
                </c:pt>
                <c:pt idx="78">
                  <c:v>0.497191955953417</c:v>
                </c:pt>
                <c:pt idx="79">
                  <c:v>0.484197880964762</c:v>
                </c:pt>
                <c:pt idx="80">
                  <c:v>0.470229575784431</c:v>
                </c:pt>
                <c:pt idx="81">
                  <c:v>0.455288976023213</c:v>
                </c:pt>
                <c:pt idx="82">
                  <c:v>0.439379478393913</c:v>
                </c:pt>
                <c:pt idx="83">
                  <c:v>0.422505948558138</c:v>
                </c:pt>
                <c:pt idx="84">
                  <c:v>0.404674727017365</c:v>
                </c:pt>
                <c:pt idx="85">
                  <c:v>0.385893633031936</c:v>
                </c:pt>
                <c:pt idx="86">
                  <c:v>0.366171966554067</c:v>
                </c:pt>
                <c:pt idx="87">
                  <c:v>0.345520508163444</c:v>
                </c:pt>
                <c:pt idx="88">
                  <c:v>0.323951516996465</c:v>
                </c:pt>
                <c:pt idx="89">
                  <c:v>0.30147872666273</c:v>
                </c:pt>
                <c:pt idx="90">
                  <c:v>0.278117339144889</c:v>
                </c:pt>
                <c:pt idx="91">
                  <c:v>0.253884016680512</c:v>
                </c:pt>
                <c:pt idx="92">
                  <c:v>0.228796871627214</c:v>
                </c:pt>
                <c:pt idx="93">
                  <c:v>0.202875454314783</c:v>
                </c:pt>
                <c:pt idx="94">
                  <c:v>0.176140738890678</c:v>
                </c:pt>
                <c:pt idx="95">
                  <c:v>0.148615107167774</c:v>
                </c:pt>
                <c:pt idx="96">
                  <c:v>0.120322330485814</c:v>
                </c:pt>
                <c:pt idx="97">
                  <c:v>0.0912875496005704</c:v>
                </c:pt>
                <c:pt idx="98">
                  <c:v>0.0615372526172569</c:v>
                </c:pt>
                <c:pt idx="99">
                  <c:v>0.0310992509872647</c:v>
                </c:pt>
                <c:pt idx="100">
                  <c:v>2.65358979113229E-006</c:v>
                </c:pt>
                <c:pt idx="101">
                  <c:v>-0.0317221610775546</c:v>
                </c:pt>
                <c:pt idx="102">
                  <c:v>-0.0640435745726444</c:v>
                </c:pt>
                <c:pt idx="103">
                  <c:v>-0.0969287600182262</c:v>
                </c:pt>
                <c:pt idx="104">
                  <c:v>-0.130343715415437</c:v>
                </c:pt>
                <c:pt idx="105">
                  <c:v>-0.164253298727638</c:v>
                </c:pt>
                <c:pt idx="106">
                  <c:v>-0.198621264698457</c:v>
                </c:pt>
                <c:pt idx="107">
                  <c:v>-0.233410303365572</c:v>
                </c:pt>
                <c:pt idx="108">
                  <c:v>-0.268582080229547</c:v>
                </c:pt>
                <c:pt idx="109">
                  <c:v>-0.304097278034747</c:v>
                </c:pt>
                <c:pt idx="110">
                  <c:v>-0.339915640117221</c:v>
                </c:pt>
                <c:pt idx="111">
                  <c:v>-0.375996015272277</c:v>
                </c:pt>
                <c:pt idx="112">
                  <c:v>-0.4122964040924</c:v>
                </c:pt>
                <c:pt idx="113">
                  <c:v>-0.448774006724141</c:v>
                </c:pt>
                <c:pt idx="114">
                  <c:v>-0.4853852719906</c:v>
                </c:pt>
                <c:pt idx="115">
                  <c:v>-0.522085947824256</c:v>
                </c:pt>
                <c:pt idx="116">
                  <c:v>-0.558831132952999</c:v>
                </c:pt>
                <c:pt idx="117">
                  <c:v>-0.595575329780456</c:v>
                </c:pt>
                <c:pt idx="118">
                  <c:v>-0.632272498399968</c:v>
                </c:pt>
                <c:pt idx="119">
                  <c:v>-0.668876111679911</c:v>
                </c:pt>
                <c:pt idx="120">
                  <c:v>-0.705339211356491</c:v>
                </c:pt>
                <c:pt idx="121">
                  <c:v>-0.741614465068595</c:v>
                </c:pt>
                <c:pt idx="122">
                  <c:v>-0.777654224267877</c:v>
                </c:pt>
                <c:pt idx="123">
                  <c:v>-0.813410582935862</c:v>
                </c:pt>
                <c:pt idx="124">
                  <c:v>-0.84883543703859</c:v>
                </c:pt>
                <c:pt idx="125">
                  <c:v>-0.883880544648111</c:v>
                </c:pt>
                <c:pt idx="126">
                  <c:v>-0.918497586658996</c:v>
                </c:pt>
                <c:pt idx="127">
                  <c:v>-0.952638228027041</c:v>
                </c:pt>
                <c:pt idx="128">
                  <c:v>-0.986254179456322</c:v>
                </c:pt>
                <c:pt idx="129">
                  <c:v>-1.01929725945994</c:v>
                </c:pt>
                <c:pt idx="130">
                  <c:v>-1.05171945671898</c:v>
                </c:pt>
                <c:pt idx="131">
                  <c:v>-1.08347299266354</c:v>
                </c:pt>
                <c:pt idx="132">
                  <c:v>-1.1145103841991</c:v>
                </c:pt>
                <c:pt idx="133">
                  <c:v>-1.14478450650081</c:v>
                </c:pt>
                <c:pt idx="134">
                  <c:v>-1.17424865579828</c:v>
                </c:pt>
                <c:pt idx="135">
                  <c:v>-1.20285661207253</c:v>
                </c:pt>
                <c:pt idx="136">
                  <c:v>-1.23056270158709</c:v>
                </c:pt>
                <c:pt idx="137">
                  <c:v>-1.25732185917467</c:v>
                </c:pt>
                <c:pt idx="138">
                  <c:v>-1.28308969020108</c:v>
                </c:pt>
                <c:pt idx="139">
                  <c:v>-1.30782253212788</c:v>
                </c:pt>
                <c:pt idx="140">
                  <c:v>-1.33147751559552</c:v>
                </c:pt>
                <c:pt idx="141">
                  <c:v>-1.35401262494901</c:v>
                </c:pt>
                <c:pt idx="142">
                  <c:v>-1.3753867581283</c:v>
                </c:pt>
                <c:pt idx="143">
                  <c:v>-1.39555978584607</c:v>
                </c:pt>
                <c:pt idx="144">
                  <c:v>-1.41449260997634</c:v>
                </c:pt>
                <c:pt idx="145">
                  <c:v>-1.43214722107748</c:v>
                </c:pt>
                <c:pt idx="146">
                  <c:v>-1.44848675497437</c:v>
                </c:pt>
                <c:pt idx="147">
                  <c:v>-1.46347554832495</c:v>
                </c:pt>
                <c:pt idx="148">
                  <c:v>-1.47707919309739</c:v>
                </c:pt>
                <c:pt idx="149">
                  <c:v>-1.48926458988515</c:v>
                </c:pt>
                <c:pt idx="150">
                  <c:v>-1.49999999998812</c:v>
                </c:pt>
                <c:pt idx="151">
                  <c:v>-1.50925509618937</c:v>
                </c:pt>
                <c:pt idx="152">
                  <c:v>-1.51700101215813</c:v>
                </c:pt>
                <c:pt idx="153">
                  <c:v>-1.52321039041108</c:v>
                </c:pt>
                <c:pt idx="154">
                  <c:v>-1.52785742876536</c:v>
                </c:pt>
                <c:pt idx="155">
                  <c:v>-1.53091792521826</c:v>
                </c:pt>
                <c:pt idx="156">
                  <c:v>-1.5323693211902</c:v>
                </c:pt>
                <c:pt idx="157">
                  <c:v>-1.53219074306915</c:v>
                </c:pt>
                <c:pt idx="158">
                  <c:v>-1.53036304199644</c:v>
                </c:pt>
                <c:pt idx="159">
                  <c:v>-1.52686883183584</c:v>
                </c:pt>
                <c:pt idx="160">
                  <c:v>-1.52169252526965</c:v>
                </c:pt>
                <c:pt idx="161">
                  <c:v>-1.51482036796726</c:v>
                </c:pt>
                <c:pt idx="162">
                  <c:v>-1.50624047077427</c:v>
                </c:pt>
                <c:pt idx="163">
                  <c:v>-1.49594283987169</c:v>
                </c:pt>
                <c:pt idx="164">
                  <c:v>-1.48391940485752</c:v>
                </c:pt>
                <c:pt idx="165">
                  <c:v>-1.47016404470487</c:v>
                </c:pt>
                <c:pt idx="166">
                  <c:v>-1.45467261155335</c:v>
                </c:pt>
                <c:pt idx="167">
                  <c:v>-1.43744295229263</c:v>
                </c:pt>
                <c:pt idx="168">
                  <c:v>-1.41847492789969</c:v>
                </c:pt>
                <c:pt idx="169">
                  <c:v>-1.39777043049367</c:v>
                </c:pt>
                <c:pt idx="170">
                  <c:v>-1.37533339807475</c:v>
                </c:pt>
                <c:pt idx="171">
                  <c:v>-1.35116982691617</c:v>
                </c:pt>
                <c:pt idx="172">
                  <c:v>-1.32528778158112</c:v>
                </c:pt>
                <c:pt idx="173">
                  <c:v>-1.29769740253883</c:v>
                </c:pt>
                <c:pt idx="174">
                  <c:v>-1.26841091135697</c:v>
                </c:pt>
                <c:pt idx="175">
                  <c:v>-1.23744261345033</c:v>
                </c:pt>
                <c:pt idx="176">
                  <c:v>-1.20480889836833</c:v>
                </c:pt>
                <c:pt idx="177">
                  <c:v>-1.17052823760692</c:v>
                </c:pt>
                <c:pt idx="178">
                  <c:v>-1.13462117993327</c:v>
                </c:pt>
                <c:pt idx="179">
                  <c:v>-1.09711034421439</c:v>
                </c:pt>
                <c:pt idx="180">
                  <c:v>-1.05802040974391</c:v>
                </c:pt>
                <c:pt idx="181">
                  <c:v>-1.01737810406399</c:v>
                </c:pt>
                <c:pt idx="182">
                  <c:v>-0.97521218828248</c:v>
                </c:pt>
                <c:pt idx="183">
                  <c:v>-0.93155343988819</c:v>
                </c:pt>
                <c:pt idx="184">
                  <c:v>-0.886434633070192</c:v>
                </c:pt>
                <c:pt idx="185">
                  <c:v>-0.839890516550048</c:v>
                </c:pt>
                <c:pt idx="186">
                  <c:v>-0.791957788938782</c:v>
                </c:pt>
                <c:pt idx="187">
                  <c:v>-0.742675071633397</c:v>
                </c:pt>
                <c:pt idx="188">
                  <c:v>-0.692082879270692</c:v>
                </c:pt>
                <c:pt idx="189">
                  <c:v>-0.640223587759067</c:v>
                </c:pt>
                <c:pt idx="190">
                  <c:v>-0.587141399911981</c:v>
                </c:pt>
                <c:pt idx="191">
                  <c:v>-0.532882308709605</c:v>
                </c:pt>
                <c:pt idx="192">
                  <c:v>-0.477494058218135</c:v>
                </c:pt>
                <c:pt idx="193">
                  <c:v>-0.421026102199105</c:v>
                </c:pt>
                <c:pt idx="194">
                  <c:v>-0.363529560443904</c:v>
                </c:pt>
                <c:pt idx="195">
                  <c:v>-0.305057172871516</c:v>
                </c:pt>
                <c:pt idx="196">
                  <c:v>-0.245663251430278</c:v>
                </c:pt>
                <c:pt idx="197">
                  <c:v>-0.185403629847266</c:v>
                </c:pt>
                <c:pt idx="198">
                  <c:v>-0.124335611271533</c:v>
                </c:pt>
                <c:pt idx="199">
                  <c:v>-0.0625179138602343</c:v>
                </c:pt>
                <c:pt idx="200">
                  <c:v>-1.06143591644918E-005</c:v>
                </c:pt>
                <c:pt idx="201">
                  <c:v>0.0631249102680745</c:v>
                </c:pt>
                <c:pt idx="202">
                  <c:v>0.126826043105613</c:v>
                </c:pt>
                <c:pt idx="203">
                  <c:v>0.191028989386345</c:v>
                </c:pt>
                <c:pt idx="204">
                  <c:v>0.25566884036692</c:v>
                </c:pt>
                <c:pt idx="205">
                  <c:v>0.320679638912693</c:v>
                </c:pt>
                <c:pt idx="206">
                  <c:v>0.385994446726438</c:v>
                </c:pt>
                <c:pt idx="207">
                  <c:v>0.451545413152378</c:v>
                </c:pt>
                <c:pt idx="208">
                  <c:v>0.517263845484866</c:v>
                </c:pt>
                <c:pt idx="209">
                  <c:v>0.583080280709112</c:v>
                </c:pt>
                <c:pt idx="210">
                  <c:v>0.648924558599166</c:v>
                </c:pt>
                <c:pt idx="211">
                  <c:v>0.714725896096618</c:v>
                </c:pt>
                <c:pt idx="212">
                  <c:v>0.780412962891466</c:v>
                </c:pt>
                <c:pt idx="213">
                  <c:v>0.845913958124972</c:v>
                </c:pt>
                <c:pt idx="214">
                  <c:v>0.911156688132543</c:v>
                </c:pt>
                <c:pt idx="215">
                  <c:v>0.976068645143132</c:v>
                </c:pt>
                <c:pt idx="216">
                  <c:v>1.04057708685016</c:v>
                </c:pt>
                <c:pt idx="217">
                  <c:v>1.10460911676747</c:v>
                </c:pt>
                <c:pt idx="218">
                  <c:v>1.16809176528262</c:v>
                </c:pt>
                <c:pt idx="219">
                  <c:v>1.23095207131848</c:v>
                </c:pt>
                <c:pt idx="220">
                  <c:v>1.29311716451307</c:v>
                </c:pt>
                <c:pt idx="221">
                  <c:v>1.3545143478264</c:v>
                </c:pt>
                <c:pt idx="222">
                  <c:v>1.41507118048236</c:v>
                </c:pt>
                <c:pt idx="223">
                  <c:v>1.47471556115271</c:v>
                </c:pt>
                <c:pt idx="224">
                  <c:v>1.53337581128945</c:v>
                </c:pt>
                <c:pt idx="225">
                  <c:v>1.59098075851146</c:v>
                </c:pt>
                <c:pt idx="226">
                  <c:v>1.6474598199505</c:v>
                </c:pt>
                <c:pt idx="227">
                  <c:v>1.70274308546152</c:v>
                </c:pt>
                <c:pt idx="228">
                  <c:v>1.75676140060164</c:v>
                </c:pt>
                <c:pt idx="229">
                  <c:v>1.8094464492822</c:v>
                </c:pt>
                <c:pt idx="230">
                  <c:v>1.86073083599809</c:v>
                </c:pt>
                <c:pt idx="231">
                  <c:v>1.91054816753858</c:v>
                </c:pt>
                <c:pt idx="232">
                  <c:v>1.95883313408397</c:v>
                </c:pt>
                <c:pt idx="233">
                  <c:v>2.00552158959271</c:v>
                </c:pt>
                <c:pt idx="234">
                  <c:v>2.05055063138399</c:v>
                </c:pt>
                <c:pt idx="235">
                  <c:v>2.09385867882101</c:v>
                </c:pt>
                <c:pt idx="236">
                  <c:v>2.13538555100109</c:v>
                </c:pt>
                <c:pt idx="237">
                  <c:v>2.17507254335914</c:v>
                </c:pt>
                <c:pt idx="238">
                  <c:v>2.21286250309193</c:v>
                </c:pt>
                <c:pt idx="239">
                  <c:v>2.24869990331153</c:v>
                </c:pt>
                <c:pt idx="240">
                  <c:v>2.28253091583705</c:v>
                </c:pt>
                <c:pt idx="241">
                  <c:v>2.31430348253531</c:v>
                </c:pt>
                <c:pt idx="242">
                  <c:v>2.34396738512191</c:v>
                </c:pt>
                <c:pt idx="243">
                  <c:v>2.3714743133356</c:v>
                </c:pt>
                <c:pt idx="244">
                  <c:v>2.3967779314005</c:v>
                </c:pt>
                <c:pt idx="245">
                  <c:v>2.41983394269175</c:v>
                </c:pt>
                <c:pt idx="246">
                  <c:v>2.44060015252238</c:v>
                </c:pt>
                <c:pt idx="247">
                  <c:v>2.45903652897038</c:v>
                </c:pt>
                <c:pt idx="248">
                  <c:v>2.47510526166712</c:v>
                </c:pt>
                <c:pt idx="249">
                  <c:v>2.48877081847013</c:v>
                </c:pt>
                <c:pt idx="250">
                  <c:v>2.49999999994498</c:v>
                </c:pt>
                <c:pt idx="251">
                  <c:v>2.50876199158367</c:v>
                </c:pt>
                <c:pt idx="252">
                  <c:v>2.51502841368845</c:v>
                </c:pt>
                <c:pt idx="253">
                  <c:v>2.51877336885288</c:v>
                </c:pt>
                <c:pt idx="254">
                  <c:v>2.51997348697395</c:v>
                </c:pt>
                <c:pt idx="255">
                  <c:v>2.51860796773157</c:v>
                </c:pt>
                <c:pt idx="256">
                  <c:v>2.51465862047456</c:v>
                </c:pt>
                <c:pt idx="257">
                  <c:v>2.50810990145437</c:v>
                </c:pt>
                <c:pt idx="258">
                  <c:v>2.4989489483511</c:v>
                </c:pt>
                <c:pt idx="259">
                  <c:v>2.48716561203849</c:v>
                </c:pt>
                <c:pt idx="260">
                  <c:v>2.47275248553792</c:v>
                </c:pt>
                <c:pt idx="261">
                  <c:v>2.45570493011411</c:v>
                </c:pt>
                <c:pt idx="262">
                  <c:v>2.43602109846819</c:v>
                </c:pt>
                <c:pt idx="263">
                  <c:v>2.41370195498685</c:v>
                </c:pt>
                <c:pt idx="264">
                  <c:v>2.38875129300954</c:v>
                </c:pt>
                <c:pt idx="265">
                  <c:v>2.36117574907858</c:v>
                </c:pt>
                <c:pt idx="266">
                  <c:v>2.33098481414035</c:v>
                </c:pt>
                <c:pt idx="267">
                  <c:v>2.29819084166909</c:v>
                </c:pt>
                <c:pt idx="268">
                  <c:v>2.26280905268792</c:v>
                </c:pt>
                <c:pt idx="269">
                  <c:v>2.22485753766524</c:v>
                </c:pt>
                <c:pt idx="270">
                  <c:v>2.18435725526785</c:v>
                </c:pt>
                <c:pt idx="271">
                  <c:v>2.14133202795571</c:v>
                </c:pt>
                <c:pt idx="272">
                  <c:v>2.09580853440655</c:v>
                </c:pt>
                <c:pt idx="273">
                  <c:v>2.04781629876216</c:v>
                </c:pt>
                <c:pt idx="274">
                  <c:v>1.9973876766915</c:v>
                </c:pt>
                <c:pt idx="275">
                  <c:v>1.94455783826955</c:v>
                </c:pt>
                <c:pt idx="276">
                  <c:v>1.88936474767394</c:v>
                </c:pt>
                <c:pt idx="277">
                  <c:v>1.83184913970542</c:v>
                </c:pt>
                <c:pt idx="278">
                  <c:v>1.77205449314141</c:v>
                </c:pt>
                <c:pt idx="279">
                  <c:v>1.71002700093551</c:v>
                </c:pt>
                <c:pt idx="280">
                  <c:v>1.64581553727963</c:v>
                </c:pt>
                <c:pt idx="281">
                  <c:v>1.57947162154853</c:v>
                </c:pt>
                <c:pt idx="282">
                  <c:v>1.5110493791505</c:v>
                </c:pt>
                <c:pt idx="283">
                  <c:v>1.44060549931121</c:v>
                </c:pt>
                <c:pt idx="284">
                  <c:v>1.36819918982135</c:v>
                </c:pt>
                <c:pt idx="285">
                  <c:v>1.29389212878219</c:v>
                </c:pt>
                <c:pt idx="286">
                  <c:v>1.21774841338657</c:v>
                </c:pt>
                <c:pt idx="287">
                  <c:v>1.13983450577643</c:v>
                </c:pt>
                <c:pt idx="288">
                  <c:v>1.06021917602124</c:v>
                </c:pt>
                <c:pt idx="289">
                  <c:v>0.978973442265247</c:v>
                </c:pt>
                <c:pt idx="290">
                  <c:v>0.896170508094563</c:v>
                </c:pt>
                <c:pt idx="291">
                  <c:v>0.811885697178657</c:v>
                </c:pt>
                <c:pt idx="292">
                  <c:v>0.726196385243926</c:v>
                </c:pt>
                <c:pt idx="293">
                  <c:v>0.639181929440225</c:v>
                </c:pt>
                <c:pt idx="294">
                  <c:v>0.550923595164477</c:v>
                </c:pt>
                <c:pt idx="295">
                  <c:v>0.461504480408398</c:v>
                </c:pt>
                <c:pt idx="296">
                  <c:v>0.371009437700637</c:v>
                </c:pt>
                <c:pt idx="297">
                  <c:v>0.279524993716373</c:v>
                </c:pt>
                <c:pt idx="298">
                  <c:v>0.18713926663046</c:v>
                </c:pt>
                <c:pt idx="299">
                  <c:v>0.0939418812928983</c:v>
                </c:pt>
                <c:pt idx="300">
                  <c:v>2.38823083291322E-005</c:v>
                </c:pt>
                <c:pt idx="301">
                  <c:v>-0.0945223548962417</c:v>
                </c:pt>
                <c:pt idx="302">
                  <c:v>-0.189603214928618</c:v>
                </c:pt>
                <c:pt idx="303">
                  <c:v>-0.28512393512409</c:v>
                </c:pt>
                <c:pt idx="304">
                  <c:v>-0.380988699981909</c:v>
                </c:pt>
                <c:pt idx="305">
                  <c:v>-0.477100737251368</c:v>
                </c:pt>
                <c:pt idx="306">
                  <c:v>-0.573362415571217</c:v>
                </c:pt>
                <c:pt idx="307">
                  <c:v>-0.669675343563926</c:v>
                </c:pt>
                <c:pt idx="308">
                  <c:v>-0.765940470284278</c:v>
                </c:pt>
                <c:pt idx="309">
                  <c:v>-0.862058186919912</c:v>
                </c:pt>
                <c:pt idx="310">
                  <c:v>-0.957928429639474</c:v>
                </c:pt>
                <c:pt idx="311">
                  <c:v>-1.05345078348245</c:v>
                </c:pt>
                <c:pt idx="312">
                  <c:v>-1.14852458718307</c:v>
                </c:pt>
                <c:pt idx="313">
                  <c:v>-1.24304903881913</c:v>
                </c:pt>
                <c:pt idx="314">
                  <c:v>-1.33692330217538</c:v>
                </c:pt>
                <c:pt idx="315">
                  <c:v>-1.43004661370956</c:v>
                </c:pt>
                <c:pt idx="316">
                  <c:v>-1.52231839000823</c:v>
                </c:pt>
                <c:pt idx="317">
                  <c:v>-1.61363833561845</c:v>
                </c:pt>
                <c:pt idx="318">
                  <c:v>-1.70390655114048</c:v>
                </c:pt>
                <c:pt idx="319">
                  <c:v>-1.79302364146573</c:v>
                </c:pt>
                <c:pt idx="320">
                  <c:v>-1.88089082404369</c:v>
                </c:pt>
                <c:pt idx="321">
                  <c:v>-1.96741003706086</c:v>
                </c:pt>
                <c:pt idx="322">
                  <c:v>-2.05248404741463</c:v>
                </c:pt>
                <c:pt idx="323">
                  <c:v>-2.13601655836409</c:v>
                </c:pt>
                <c:pt idx="324">
                  <c:v>-2.21791231674034</c:v>
                </c:pt>
                <c:pt idx="325">
                  <c:v>-2.29807721959837</c:v>
                </c:pt>
                <c:pt idx="326">
                  <c:v>-2.37641842019262</c:v>
                </c:pt>
                <c:pt idx="327">
                  <c:v>-2.45284443315905</c:v>
                </c:pt>
                <c:pt idx="328">
                  <c:v>-2.52726523878611</c:v>
                </c:pt>
                <c:pt idx="329">
                  <c:v>-2.59959238625829</c:v>
                </c:pt>
                <c:pt idx="330">
                  <c:v>-2.66973909575588</c:v>
                </c:pt>
                <c:pt idx="331">
                  <c:v>-2.73762035929571</c:v>
                </c:pt>
                <c:pt idx="332">
                  <c:v>-2.80315304019831</c:v>
                </c:pt>
                <c:pt idx="333">
                  <c:v>-2.86625597106793</c:v>
                </c:pt>
                <c:pt idx="334">
                  <c:v>-2.92685005017303</c:v>
                </c:pt>
                <c:pt idx="335">
                  <c:v>-2.98485833611606</c:v>
                </c:pt>
                <c:pt idx="336">
                  <c:v>-3.04020614068273</c:v>
                </c:pt>
                <c:pt idx="337">
                  <c:v>-3.09282111976238</c:v>
                </c:pt>
                <c:pt idx="338">
                  <c:v>-3.14263336223284</c:v>
                </c:pt>
                <c:pt idx="339">
                  <c:v>-3.18957547670462</c:v>
                </c:pt>
                <c:pt idx="340">
                  <c:v>-3.2335826760216</c:v>
                </c:pt>
                <c:pt idx="341">
                  <c:v>-3.27459285941675</c:v>
                </c:pt>
                <c:pt idx="342">
                  <c:v>-3.31254669222404</c:v>
                </c:pt>
                <c:pt idx="343">
                  <c:v>-3.34738768304962</c:v>
                </c:pt>
                <c:pt idx="344">
                  <c:v>-3.37906225830769</c:v>
                </c:pt>
                <c:pt idx="345">
                  <c:v>-3.40751983402906</c:v>
                </c:pt>
                <c:pt idx="346">
                  <c:v>-3.43271288485282</c:v>
                </c:pt>
                <c:pt idx="347">
                  <c:v>-3.45459701011411</c:v>
                </c:pt>
                <c:pt idx="348">
                  <c:v>-3.47313099694399</c:v>
                </c:pt>
                <c:pt idx="349">
                  <c:v>-3.48827688029997</c:v>
                </c:pt>
                <c:pt idx="350">
                  <c:v>-3.49999999984902</c:v>
                </c:pt>
                <c:pt idx="351">
                  <c:v>-3.5082690536275</c:v>
                </c:pt>
                <c:pt idx="352">
                  <c:v>-3.51305614840619</c:v>
                </c:pt>
                <c:pt idx="353">
                  <c:v>-3.5143368466912</c:v>
                </c:pt>
                <c:pt idx="354">
                  <c:v>-3.5120902102953</c:v>
                </c:pt>
                <c:pt idx="355">
                  <c:v>-3.50629884041751</c:v>
                </c:pt>
                <c:pt idx="356">
                  <c:v>-3.4969489141721</c:v>
                </c:pt>
                <c:pt idx="357">
                  <c:v>-3.484030217512</c:v>
                </c:pt>
                <c:pt idx="358">
                  <c:v>-3.46753617449491</c:v>
                </c:pt>
                <c:pt idx="359">
                  <c:v>-3.44746387284454</c:v>
                </c:pt>
                <c:pt idx="360">
                  <c:v>-3.42381408576269</c:v>
                </c:pt>
                <c:pt idx="361">
                  <c:v>-3.39659128995212</c:v>
                </c:pt>
                <c:pt idx="362">
                  <c:v>-3.36580367981381</c:v>
                </c:pt>
                <c:pt idx="363">
                  <c:v>-3.33146317778625</c:v>
                </c:pt>
                <c:pt idx="364">
                  <c:v>-3.29358544079833</c:v>
                </c:pt>
                <c:pt idx="365">
                  <c:v>-3.2521898628116</c:v>
                </c:pt>
                <c:pt idx="366">
                  <c:v>-3.20729957343145</c:v>
                </c:pt>
                <c:pt idx="367">
                  <c:v>-3.15894143257129</c:v>
                </c:pt>
                <c:pt idx="368">
                  <c:v>-3.10714602115745</c:v>
                </c:pt>
                <c:pt idx="369">
                  <c:v>-3.05194762786731</c:v>
                </c:pt>
                <c:pt idx="370">
                  <c:v>-2.99338423189679</c:v>
                </c:pt>
                <c:pt idx="371">
                  <c:v>-2.93149748175792</c:v>
                </c:pt>
                <c:pt idx="372">
                  <c:v>-2.8663326701114</c:v>
                </c:pt>
                <c:pt idx="373">
                  <c:v>-2.79793870464316</c:v>
                </c:pt>
                <c:pt idx="374">
                  <c:v>-2.72636807499838</c:v>
                </c:pt>
                <c:pt idx="375">
                  <c:v>-2.65167681579047</c:v>
                </c:pt>
                <c:pt idx="376">
                  <c:v>-2.57392446570717</c:v>
                </c:pt>
                <c:pt idx="377">
                  <c:v>-2.4931740227395</c:v>
                </c:pt>
                <c:pt idx="378">
                  <c:v>-2.40949189556438</c:v>
                </c:pt>
                <c:pt idx="379">
                  <c:v>-2.32294785111518</c:v>
                </c:pt>
                <c:pt idx="380">
                  <c:v>-2.23361495837919</c:v>
                </c:pt>
                <c:pt idx="381">
                  <c:v>-2.14156952846498</c:v>
                </c:pt>
                <c:pt idx="382">
                  <c:v>-2.04689105098666</c:v>
                </c:pt>
                <c:pt idx="383">
                  <c:v>-1.94966212681644</c:v>
                </c:pt>
                <c:pt idx="384">
                  <c:v>-1.84996839726067</c:v>
                </c:pt>
                <c:pt idx="385">
                  <c:v>-1.74789846971877</c:v>
                </c:pt>
                <c:pt idx="386">
                  <c:v>-1.64354383988844</c:v>
                </c:pt>
                <c:pt idx="387">
                  <c:v>-1.53699881058413</c:v>
                </c:pt>
                <c:pt idx="388">
                  <c:v>-1.42836040724032</c:v>
                </c:pt>
                <c:pt idx="389">
                  <c:v>-1.31772829017409</c:v>
                </c:pt>
                <c:pt idx="390">
                  <c:v>-1.20520466368608</c:v>
                </c:pt>
                <c:pt idx="391">
                  <c:v>-1.09089418208174</c:v>
                </c:pt>
                <c:pt idx="392">
                  <c:v>-0.974903852699292</c:v>
                </c:pt>
                <c:pt idx="393">
                  <c:v>-0.857342936033506</c:v>
                </c:pt>
                <c:pt idx="394">
                  <c:v>-0.738322843048395</c:v>
                </c:pt>
                <c:pt idx="395">
                  <c:v>-0.617957029775067</c:v>
                </c:pt>
                <c:pt idx="396">
                  <c:v>-0.496360889294183</c:v>
                </c:pt>
                <c:pt idx="397">
                  <c:v>-0.373651641205855</c:v>
                </c:pt>
                <c:pt idx="398">
                  <c:v>-0.249948218692649</c:v>
                </c:pt>
                <c:pt idx="399">
                  <c:v>-0.125371153284525</c:v>
                </c:pt>
                <c:pt idx="400">
                  <c:v>-4.2457437211592E-005</c:v>
                </c:pt>
                <c:pt idx="401">
                  <c:v>0.125914494961474</c:v>
                </c:pt>
                <c:pt idx="402">
                  <c:v>0.252375090040406</c:v>
                </c:pt>
                <c:pt idx="403">
                  <c:v>0.379213597229543</c:v>
                </c:pt>
                <c:pt idx="404">
                  <c:v>0.506303294257834</c:v>
                </c:pt>
                <c:pt idx="405">
                  <c:v>0.633516593740443</c:v>
                </c:pt>
                <c:pt idx="406">
                  <c:v>0.760725171228915</c:v>
                </c:pt>
                <c:pt idx="407">
                  <c:v>0.887800094595681</c:v>
                </c:pt>
                <c:pt idx="408">
                  <c:v>1.0146119546226</c:v>
                </c:pt>
                <c:pt idx="409">
                  <c:v>1.14103099666134</c:v>
                </c:pt>
                <c:pt idx="410">
                  <c:v>1.2669272532317</c:v>
                </c:pt>
                <c:pt idx="411">
                  <c:v>1.3921706774227</c:v>
                </c:pt>
                <c:pt idx="412">
                  <c:v>1.51663127695949</c:v>
                </c:pt>
                <c:pt idx="413">
                  <c:v>1.64017924879829</c:v>
                </c:pt>
                <c:pt idx="414">
                  <c:v>1.76268511411021</c:v>
                </c:pt>
                <c:pt idx="415">
                  <c:v>1.88401985351404</c:v>
                </c:pt>
                <c:pt idx="416">
                  <c:v>2.0040550424171</c:v>
                </c:pt>
                <c:pt idx="417">
                  <c:v>2.12266298632271</c:v>
                </c:pt>
                <c:pt idx="418">
                  <c:v>2.23971685596231</c:v>
                </c:pt>
                <c:pt idx="419">
                  <c:v>2.35509082210987</c:v>
                </c:pt>
                <c:pt idx="420">
                  <c:v>2.46866018993598</c:v>
                </c:pt>
                <c:pt idx="421">
                  <c:v>2.58030153275911</c:v>
                </c:pt>
                <c:pt idx="422">
                  <c:v>2.6898928250513</c:v>
                </c:pt>
                <c:pt idx="423">
                  <c:v>2.7973135745561</c:v>
                </c:pt>
                <c:pt idx="424">
                  <c:v>2.90244495337688</c:v>
                </c:pt>
                <c:pt idx="425">
                  <c:v>3.00516992789396</c:v>
                </c:pt>
                <c:pt idx="426">
                  <c:v>3.10537338737003</c:v>
                </c:pt>
                <c:pt idx="427">
                  <c:v>3.20294227110385</c:v>
                </c:pt>
                <c:pt idx="428">
                  <c:v>3.29776569399354</c:v>
                </c:pt>
                <c:pt idx="429">
                  <c:v>3.38973507037159</c:v>
                </c:pt>
                <c:pt idx="430">
                  <c:v>3.4787442359753</c:v>
                </c:pt>
                <c:pt idx="431">
                  <c:v>3.56468956791751</c:v>
                </c:pt>
                <c:pt idx="432">
                  <c:v>3.64747010252435</c:v>
                </c:pt>
                <c:pt idx="433">
                  <c:v>3.72698765090833</c:v>
                </c:pt>
                <c:pt idx="434">
                  <c:v>3.8031469121469</c:v>
                </c:pt>
                <c:pt idx="435">
                  <c:v>3.87585558393887</c:v>
                </c:pt>
                <c:pt idx="436">
                  <c:v>3.94502447061292</c:v>
                </c:pt>
                <c:pt idx="437">
                  <c:v>4.01056758836507</c:v>
                </c:pt>
                <c:pt idx="438">
                  <c:v>4.0724022676042</c:v>
                </c:pt>
                <c:pt idx="439">
                  <c:v>4.13044925228731</c:v>
                </c:pt>
                <c:pt idx="440">
                  <c:v>4.18463279612912</c:v>
                </c:pt>
                <c:pt idx="441">
                  <c:v>4.23488075557308</c:v>
                </c:pt>
                <c:pt idx="442">
                  <c:v>4.28112467941428</c:v>
                </c:pt>
                <c:pt idx="443">
                  <c:v>4.32329989496755</c:v>
                </c:pt>
                <c:pt idx="444">
                  <c:v>4.36134559067718</c:v>
                </c:pt>
                <c:pt idx="445">
                  <c:v>4.39520489506857</c:v>
                </c:pt>
                <c:pt idx="446">
                  <c:v>4.42482495194475</c:v>
                </c:pt>
                <c:pt idx="447">
                  <c:v>4.45015699173514</c:v>
                </c:pt>
                <c:pt idx="448">
                  <c:v>4.47115639890691</c:v>
                </c:pt>
                <c:pt idx="449">
                  <c:v>4.48778277535359</c:v>
                </c:pt>
                <c:pt idx="450">
                  <c:v>4.49999999967912</c:v>
                </c:pt>
                <c:pt idx="451">
                  <c:v>4.50777628229977</c:v>
                </c:pt>
                <c:pt idx="452">
                  <c:v>4.5110842162903</c:v>
                </c:pt>
                <c:pt idx="453">
                  <c:v>4.50990082390501</c:v>
                </c:pt>
                <c:pt idx="454">
                  <c:v>4.50420759870845</c:v>
                </c:pt>
                <c:pt idx="455">
                  <c:v>4.49399054325519</c:v>
                </c:pt>
                <c:pt idx="456">
                  <c:v>4.47924020226209</c:v>
                </c:pt>
                <c:pt idx="457">
                  <c:v>4.45995169122141</c:v>
                </c:pt>
                <c:pt idx="458">
                  <c:v>4.43612472040739</c:v>
                </c:pt>
                <c:pt idx="459">
                  <c:v>4.4077636142337</c:v>
                </c:pt>
                <c:pt idx="460">
                  <c:v>4.37487732592385</c:v>
                </c:pt>
                <c:pt idx="461">
                  <c:v>4.33747944746139</c:v>
                </c:pt>
                <c:pt idx="462">
                  <c:v>4.2955882147915</c:v>
                </c:pt>
                <c:pt idx="463">
                  <c:v>4.24922650825051</c:v>
                </c:pt>
                <c:pt idx="464">
                  <c:v>4.19842184820477</c:v>
                </c:pt>
                <c:pt idx="465">
                  <c:v>4.14320638588508</c:v>
                </c:pt>
                <c:pt idx="466">
                  <c:v>4.08361688940813</c:v>
                </c:pt>
                <c:pt idx="467">
                  <c:v>4.01969472498104</c:v>
                </c:pt>
                <c:pt idx="468">
                  <c:v>3.95148583329044</c:v>
                </c:pt>
                <c:pt idx="469">
                  <c:v>3.87904070108242</c:v>
                </c:pt>
                <c:pt idx="470">
                  <c:v>3.80241432794447</c:v>
                </c:pt>
                <c:pt idx="471">
                  <c:v>3.72166618830609</c:v>
                </c:pt>
                <c:pt idx="472">
                  <c:v>3.63686018867937</c:v>
                </c:pt>
                <c:pt idx="473">
                  <c:v>3.54806462016598</c:v>
                </c:pt>
                <c:pt idx="474">
                  <c:v>3.45535210626217</c:v>
                </c:pt>
                <c:pt idx="475">
                  <c:v>3.35879954599815</c:v>
                </c:pt>
                <c:pt idx="476">
                  <c:v>3.25848805245354</c:v>
                </c:pt>
                <c:pt idx="477">
                  <c:v>3.15450288669517</c:v>
                </c:pt>
                <c:pt idx="478">
                  <c:v>3.04693338718871</c:v>
                </c:pt>
                <c:pt idx="479">
                  <c:v>2.93587289474042</c:v>
                </c:pt>
                <c:pt idx="480">
                  <c:v>2.82141867303014</c:v>
                </c:pt>
                <c:pt idx="481">
                  <c:v>2.70367182480143</c:v>
                </c:pt>
                <c:pt idx="482">
                  <c:v>2.58273720377962</c:v>
                </c:pt>
                <c:pt idx="483">
                  <c:v>2.45872332239311</c:v>
                </c:pt>
                <c:pt idx="484">
                  <c:v>2.33174225537793</c:v>
                </c:pt>
                <c:pt idx="485">
                  <c:v>2.20190953935019</c:v>
                </c:pt>
                <c:pt idx="486">
                  <c:v>2.06934406843536</c:v>
                </c:pt>
                <c:pt idx="487">
                  <c:v>1.93416798604809</c:v>
                </c:pt>
                <c:pt idx="488">
                  <c:v>1.79650657292012</c:v>
                </c:pt>
                <c:pt idx="489">
                  <c:v>1.65648813147844</c:v>
                </c:pt>
                <c:pt idx="490">
                  <c:v>1.51424386667999</c:v>
                </c:pt>
                <c:pt idx="491">
                  <c:v>1.36990776341294</c:v>
                </c:pt>
                <c:pt idx="492">
                  <c:v>1.22361646057897</c:v>
                </c:pt>
                <c:pt idx="493">
                  <c:v>1.07550912197431</c:v>
                </c:pt>
                <c:pt idx="494">
                  <c:v>0.925727304091692</c:v>
                </c:pt>
                <c:pt idx="495">
                  <c:v>0.774414820968213</c:v>
                </c:pt>
                <c:pt idx="496">
                  <c:v>0.621717606208257</c:v>
                </c:pt>
                <c:pt idx="497">
                  <c:v>0.467783572313698</c:v>
                </c:pt>
                <c:pt idx="498">
                  <c:v>0.312762467456771</c:v>
                </c:pt>
                <c:pt idx="499">
                  <c:v>0.156805729834451</c:v>
                </c:pt>
                <c:pt idx="500">
                  <c:v>6.63397458045043E-005</c:v>
                </c:pt>
                <c:pt idx="501">
                  <c:v>-0.157301330463093</c:v>
                </c:pt>
                <c:pt idx="502">
                  <c:v>-0.315141668439649</c:v>
                </c:pt>
                <c:pt idx="503">
                  <c:v>-0.473297975700716</c:v>
                </c:pt>
                <c:pt idx="504">
                  <c:v>-0.631612623192027</c:v>
                </c:pt>
                <c:pt idx="505">
                  <c:v>-0.789927208376599</c:v>
                </c:pt>
                <c:pt idx="506">
                  <c:v>-0.948082713695562</c:v>
                </c:pt>
                <c:pt idx="507">
                  <c:v>-1.10591966624303</c:v>
                </c:pt>
                <c:pt idx="508">
                  <c:v>-1.26327829849458</c:v>
                </c:pt>
                <c:pt idx="509">
                  <c:v>-1.41999870992748</c:v>
                </c:pt>
                <c:pt idx="510">
                  <c:v>-1.5759210293693</c:v>
                </c:pt>
                <c:pt idx="511">
                  <c:v>-1.7308855779102</c:v>
                </c:pt>
                <c:pt idx="512">
                  <c:v>-1.88473303221297</c:v>
                </c:pt>
                <c:pt idx="513">
                  <c:v>-2.03730458805406</c:v>
                </c:pt>
                <c:pt idx="514">
                  <c:v>-2.188442123928</c:v>
                </c:pt>
                <c:pt idx="515">
                  <c:v>-2.33798836454694</c:v>
                </c:pt>
                <c:pt idx="516">
                  <c:v>-2.4857870440666</c:v>
                </c:pt>
                <c:pt idx="517">
                  <c:v>-2.63168306886951</c:v>
                </c:pt>
                <c:pt idx="518">
                  <c:v>-2.77552267973678</c:v>
                </c:pt>
                <c:pt idx="519">
                  <c:v>-2.91715361323899</c:v>
                </c:pt>
                <c:pt idx="520">
                  <c:v>-3.05642526217754</c:v>
                </c:pt>
                <c:pt idx="521">
                  <c:v>-3.1931888349082</c:v>
                </c:pt>
                <c:pt idx="522">
                  <c:v>-3.32729751337887</c:v>
                </c:pt>
                <c:pt idx="523">
                  <c:v>-3.45860660971474</c:v>
                </c:pt>
                <c:pt idx="524">
                  <c:v>-3.58697372118457</c:v>
                </c:pt>
                <c:pt idx="525">
                  <c:v>-3.7122588833833</c:v>
                </c:pt>
                <c:pt idx="526">
                  <c:v>-3.83432472146733</c:v>
                </c:pt>
                <c:pt idx="527">
                  <c:v>-3.95303659928007</c:v>
                </c:pt>
                <c:pt idx="528">
                  <c:v>-4.06826276620762</c:v>
                </c:pt>
                <c:pt idx="529">
                  <c:v>-4.1798745016054</c:v>
                </c:pt>
                <c:pt idx="530">
                  <c:v>-4.28774625663926</c:v>
                </c:pt>
                <c:pt idx="531">
                  <c:v>-4.39175579338649</c:v>
                </c:pt>
                <c:pt idx="532">
                  <c:v>-4.49178432104422</c:v>
                </c:pt>
                <c:pt idx="533">
                  <c:v>-4.5877166290957</c:v>
                </c:pt>
                <c:pt idx="534">
                  <c:v>-4.6794412172871</c:v>
                </c:pt>
                <c:pt idx="535">
                  <c:v>-4.76685042227064</c:v>
                </c:pt>
                <c:pt idx="536">
                  <c:v>-4.84984054077256</c:v>
                </c:pt>
                <c:pt idx="537">
                  <c:v>-4.9283119491478</c:v>
                </c:pt>
                <c:pt idx="538">
                  <c:v>-5.00216921918637</c:v>
                </c:pt>
                <c:pt idx="539">
                  <c:v>-5.07132123003973</c:v>
                </c:pt>
                <c:pt idx="540">
                  <c:v>-5.13568127613951</c:v>
                </c:pt>
                <c:pt idx="541">
                  <c:v>-5.195167170984</c:v>
                </c:pt>
                <c:pt idx="542">
                  <c:v>-5.24970134667216</c:v>
                </c:pt>
                <c:pt idx="543">
                  <c:v>-5.29921094906875</c:v>
                </c:pt>
                <c:pt idx="544">
                  <c:v>-5.34362792848824</c:v>
                </c:pt>
                <c:pt idx="545">
                  <c:v>-5.38288912578941</c:v>
                </c:pt>
                <c:pt idx="546">
                  <c:v>-5.41693635377722</c:v>
                </c:pt>
                <c:pt idx="547">
                  <c:v>-5.44571647381243</c:v>
                </c:pt>
                <c:pt idx="548">
                  <c:v>-5.46918146753481</c:v>
                </c:pt>
                <c:pt idx="549">
                  <c:v>-5.48728850360986</c:v>
                </c:pt>
                <c:pt idx="550">
                  <c:v>-5.49999999941416</c:v>
                </c:pt>
                <c:pt idx="551">
                  <c:v>-5.50728367757935</c:v>
                </c:pt>
                <c:pt idx="552">
                  <c:v>-5.50911261731969</c:v>
                </c:pt>
                <c:pt idx="553">
                  <c:v>-5.50546530047328</c:v>
                </c:pt>
                <c:pt idx="554">
                  <c:v>-5.49632565219245</c:v>
                </c:pt>
                <c:pt idx="555">
                  <c:v>-5.48168307622376</c:v>
                </c:pt>
                <c:pt idx="556">
                  <c:v>-5.46153248472376</c:v>
                </c:pt>
                <c:pt idx="557">
                  <c:v>-5.43587432256199</c:v>
                </c:pt>
                <c:pt idx="558">
                  <c:v>-5.40471458606808</c:v>
                </c:pt>
                <c:pt idx="559">
                  <c:v>-5.36806483618569</c:v>
                </c:pt>
                <c:pt idx="560">
                  <c:v>-5.32594220600133</c:v>
                </c:pt>
                <c:pt idx="561">
                  <c:v>-5.27836940262206</c:v>
                </c:pt>
                <c:pt idx="562">
                  <c:v>-5.2253747033816</c:v>
                </c:pt>
                <c:pt idx="563">
                  <c:v>-5.16699194636024</c:v>
                </c:pt>
                <c:pt idx="564">
                  <c:v>-5.10326051520973</c:v>
                </c:pt>
                <c:pt idx="565">
                  <c:v>-5.03422531828022</c:v>
                </c:pt>
                <c:pt idx="566">
                  <c:v>-4.95993676205188</c:v>
                </c:pt>
                <c:pt idx="567">
                  <c:v>-4.88045071888015</c:v>
                </c:pt>
                <c:pt idx="568">
                  <c:v>-4.79582848906907</c:v>
                </c:pt>
                <c:pt idx="569">
                  <c:v>-4.7061367572931</c:v>
                </c:pt>
                <c:pt idx="570">
                  <c:v>-4.6114475433938</c:v>
                </c:pt>
                <c:pt idx="571">
                  <c:v>-4.51183814758351</c:v>
                </c:pt>
                <c:pt idx="572">
                  <c:v>-4.40739109009417</c:v>
                </c:pt>
                <c:pt idx="573">
                  <c:v>-4.29819404531477</c:v>
                </c:pt>
                <c:pt idx="574">
                  <c:v>-4.18433977046749</c:v>
                </c:pt>
                <c:pt idx="575">
                  <c:v>-4.06592602887764</c:v>
                </c:pt>
                <c:pt idx="576">
                  <c:v>-3.9430555078986</c:v>
                </c:pt>
                <c:pt idx="577">
                  <c:v>-3.81583573155846</c:v>
                </c:pt>
                <c:pt idx="578">
                  <c:v>-3.68437896800094</c:v>
                </c:pt>
                <c:pt idx="579">
                  <c:v>-3.54880213179832</c:v>
                </c:pt>
                <c:pt idx="580">
                  <c:v>-3.40922668122009</c:v>
                </c:pt>
                <c:pt idx="581">
                  <c:v>-3.26577851054602</c:v>
                </c:pt>
                <c:pt idx="582">
                  <c:v>-3.11858783751806</c:v>
                </c:pt>
                <c:pt idx="583">
                  <c:v>-2.96778908603047</c:v>
                </c:pt>
                <c:pt idx="584">
                  <c:v>-2.81352076416299</c:v>
                </c:pt>
                <c:pt idx="585">
                  <c:v>-2.65592533766684</c:v>
                </c:pt>
                <c:pt idx="586">
                  <c:v>-2.49514909901836</c:v>
                </c:pt>
                <c:pt idx="587">
                  <c:v>-2.33134203215995</c:v>
                </c:pt>
                <c:pt idx="588">
                  <c:v>-2.1646576730529</c:v>
                </c:pt>
                <c:pt idx="589">
                  <c:v>-1.99525296617114</c:v>
                </c:pt>
                <c:pt idx="590">
                  <c:v>-1.82328811706976</c:v>
                </c:pt>
                <c:pt idx="591">
                  <c:v>-1.64892644116639</c:v>
                </c:pt>
                <c:pt idx="592">
                  <c:v>-1.47233420887771</c:v>
                </c:pt>
                <c:pt idx="593">
                  <c:v>-1.29368048725805</c:v>
                </c:pt>
                <c:pt idx="594">
                  <c:v>-1.11313697829041</c:v>
                </c:pt>
                <c:pt idx="595">
                  <c:v>-0.93087785398453</c:v>
                </c:pt>
                <c:pt idx="596">
                  <c:v>-0.747079588440238</c:v>
                </c:pt>
                <c:pt idx="597">
                  <c:v>-0.561920787037946</c:v>
                </c:pt>
                <c:pt idx="598">
                  <c:v>-0.37558201292151</c:v>
                </c:pt>
                <c:pt idx="599">
                  <c:v>-0.188245610942001</c:v>
                </c:pt>
                <c:pt idx="600">
                  <c:v>-9.55292341235198E-005</c:v>
                </c:pt>
                <c:pt idx="601">
                  <c:v>0.188682861400442</c:v>
                </c:pt>
                <c:pt idx="602">
                  <c:v>0.37790295012502</c:v>
                </c:pt>
                <c:pt idx="603">
                  <c:v>0.567377070535623</c:v>
                </c:pt>
                <c:pt idx="604">
                  <c:v>0.756916686781861</c:v>
                </c:pt>
                <c:pt idx="605">
                  <c:v>0.946332581156525</c:v>
                </c:pt>
                <c:pt idx="606">
                  <c:v>1.13543504296719</c:v>
                </c:pt>
                <c:pt idx="607">
                  <c:v>1.32403405850137</c:v>
                </c:pt>
                <c:pt idx="608">
                  <c:v>1.51193950189497</c:v>
                </c:pt>
                <c:pt idx="609">
                  <c:v>1.69896132671245</c:v>
                </c:pt>
                <c:pt idx="610">
                  <c:v>1.88490975804575</c:v>
                </c:pt>
                <c:pt idx="611">
                  <c:v>2.0695954849378</c:v>
                </c:pt>
                <c:pt idx="612">
                  <c:v>2.25282985293573</c:v>
                </c:pt>
                <c:pt idx="613">
                  <c:v>2.43442505657805</c:v>
                </c:pt>
                <c:pt idx="614">
                  <c:v>2.61419433161978</c:v>
                </c:pt>
                <c:pt idx="615">
                  <c:v>2.79195214679871</c:v>
                </c:pt>
                <c:pt idx="616">
                  <c:v>2.96751439494653</c:v>
                </c:pt>
                <c:pt idx="617">
                  <c:v>3.14069858324808</c:v>
                </c:pt>
                <c:pt idx="618">
                  <c:v>3.31132402245258</c:v>
                </c:pt>
                <c:pt idx="619">
                  <c:v>3.47921201484124</c:v>
                </c:pt>
                <c:pt idx="620">
                  <c:v>3.64418604075595</c:v>
                </c:pt>
                <c:pt idx="621">
                  <c:v>3.80607194349517</c:v>
                </c:pt>
                <c:pt idx="622">
                  <c:v>3.96469811238391</c:v>
                </c:pt>
                <c:pt idx="623">
                  <c:v>4.11989566382608</c:v>
                </c:pt>
                <c:pt idx="624">
                  <c:v>4.27149862014898</c:v>
                </c:pt>
                <c:pt idx="625">
                  <c:v>4.41934408605146</c:v>
                </c:pt>
                <c:pt idx="626">
                  <c:v>4.5632724224691</c:v>
                </c:pt>
                <c:pt idx="627">
                  <c:v>4.70312741767186</c:v>
                </c:pt>
                <c:pt idx="628">
                  <c:v>4.8387564554121</c:v>
                </c:pt>
                <c:pt idx="629">
                  <c:v>4.97001067994302</c:v>
                </c:pt>
                <c:pt idx="630">
                  <c:v>5.09674515773068</c:v>
                </c:pt>
                <c:pt idx="631">
                  <c:v>5.2188190356852</c:v>
                </c:pt>
                <c:pt idx="632">
                  <c:v>5.33609569574012</c:v>
                </c:pt>
                <c:pt idx="633">
                  <c:v>5.44844290561189</c:v>
                </c:pt>
                <c:pt idx="634">
                  <c:v>5.55573296557512</c:v>
                </c:pt>
                <c:pt idx="635">
                  <c:v>5.65784285109252</c:v>
                </c:pt>
                <c:pt idx="636">
                  <c:v>5.75465435114252</c:v>
                </c:pt>
                <c:pt idx="637">
                  <c:v>5.8460542020912</c:v>
                </c:pt>
                <c:pt idx="638">
                  <c:v>5.93193421695971</c:v>
                </c:pt>
                <c:pt idx="639">
                  <c:v>6.012191409942</c:v>
                </c:pt>
                <c:pt idx="640">
                  <c:v>6.08672811603269</c:v>
                </c:pt>
                <c:pt idx="641">
                  <c:v>6.15545210562924</c:v>
                </c:pt>
                <c:pt idx="642">
                  <c:v>6.21827669397721</c:v>
                </c:pt>
                <c:pt idx="643">
                  <c:v>6.27512084533263</c:v>
                </c:pt>
                <c:pt idx="644">
                  <c:v>6.32590927172009</c:v>
                </c:pt>
                <c:pt idx="645">
                  <c:v>6.37057252617072</c:v>
                </c:pt>
                <c:pt idx="646">
                  <c:v>6.40904709032925</c:v>
                </c:pt>
                <c:pt idx="647">
                  <c:v>6.44127545632494</c:v>
                </c:pt>
                <c:pt idx="648">
                  <c:v>6.46720620280661</c:v>
                </c:pt>
                <c:pt idx="649">
                  <c:v>6.48679406504767</c:v>
                </c:pt>
                <c:pt idx="650">
                  <c:v>6.49999999903301</c:v>
                </c:pt>
                <c:pt idx="651">
                  <c:v>6.50679123944514</c:v>
                </c:pt>
                <c:pt idx="652">
                  <c:v>6.50714135147327</c:v>
                </c:pt>
                <c:pt idx="653">
                  <c:v>6.50103027637498</c:v>
                </c:pt>
                <c:pt idx="654">
                  <c:v>6.48844437072634</c:v>
                </c:pt>
                <c:pt idx="655">
                  <c:v>6.46937643930235</c:v>
                </c:pt>
                <c:pt idx="656">
                  <c:v>6.44382576153638</c:v>
                </c:pt>
                <c:pt idx="657">
                  <c:v>6.41179811151313</c:v>
                </c:pt>
                <c:pt idx="658">
                  <c:v>6.37330577145653</c:v>
                </c:pt>
                <c:pt idx="659">
                  <c:v>6.32836753868022</c:v>
                </c:pt>
                <c:pt idx="660">
                  <c:v>6.27700872597502</c:v>
                </c:pt>
                <c:pt idx="661">
                  <c:v>6.21926115541425</c:v>
                </c:pt>
                <c:pt idx="662">
                  <c:v>6.15516314556449</c:v>
                </c:pt>
                <c:pt idx="663">
                  <c:v>6.08475949209604</c:v>
                </c:pt>
                <c:pt idx="664">
                  <c:v>6.00810144179412</c:v>
                </c:pt>
                <c:pt idx="665">
                  <c:v>5.92524665997819</c:v>
                </c:pt>
                <c:pt idx="666">
                  <c:v>5.83625919134417</c:v>
                </c:pt>
                <c:pt idx="667">
                  <c:v>5.74120941425044</c:v>
                </c:pt>
                <c:pt idx="668">
                  <c:v>5.64017398847548</c:v>
                </c:pt>
                <c:pt idx="669">
                  <c:v>5.53323579648186</c:v>
                </c:pt>
                <c:pt idx="670">
                  <c:v>5.42048387822768</c:v>
                </c:pt>
                <c:pt idx="671">
                  <c:v>5.30201335957354</c:v>
                </c:pt>
                <c:pt idx="672">
                  <c:v>5.17792537433955</c:v>
                </c:pt>
                <c:pt idx="673">
                  <c:v>5.04832698007368</c:v>
                </c:pt>
                <c:pt idx="674">
                  <c:v>4.91333106759893</c:v>
                </c:pt>
                <c:pt idx="675">
                  <c:v>4.77305626441401</c:v>
                </c:pt>
                <c:pt idx="676">
                  <c:v>4.62762683202788</c:v>
                </c:pt>
                <c:pt idx="677">
                  <c:v>4.4771725573154</c:v>
                </c:pt>
                <c:pt idx="678">
                  <c:v>4.32182863798759</c:v>
                </c:pt>
                <c:pt idx="679">
                  <c:v>4.1617355622759</c:v>
                </c:pt>
                <c:pt idx="680">
                  <c:v>3.9970389829366</c:v>
                </c:pt>
                <c:pt idx="681">
                  <c:v>3.82788958568687</c:v>
                </c:pt>
                <c:pt idx="682">
                  <c:v>3.65444295219067</c:v>
                </c:pt>
                <c:pt idx="683">
                  <c:v>3.47685941771777</c:v>
                </c:pt>
                <c:pt idx="684">
                  <c:v>3.29530392360565</c:v>
                </c:pt>
                <c:pt idx="685">
                  <c:v>3.10994586465915</c:v>
                </c:pt>
                <c:pt idx="686">
                  <c:v>2.92095893162843</c:v>
                </c:pt>
                <c:pt idx="687">
                  <c:v>2.72852094891129</c:v>
                </c:pt>
                <c:pt idx="688">
                  <c:v>2.53281370763085</c:v>
                </c:pt>
                <c:pt idx="689">
                  <c:v>2.33402279424502</c:v>
                </c:pt>
                <c:pt idx="690">
                  <c:v>2.13233741484891</c:v>
                </c:pt>
                <c:pt idx="691">
                  <c:v>1.92795021533618</c:v>
                </c:pt>
                <c:pt idx="692">
                  <c:v>1.72105709759026</c:v>
                </c:pt>
                <c:pt idx="693">
                  <c:v>1.51185703188011</c:v>
                </c:pt>
                <c:pt idx="694">
                  <c:v>1.30055186564059</c:v>
                </c:pt>
                <c:pt idx="695">
                  <c:v>1.08734612882072</c:v>
                </c:pt>
                <c:pt idx="696">
                  <c:v>0.872446835987453</c:v>
                </c:pt>
                <c:pt idx="697">
                  <c:v>0.656063285376584</c:v>
                </c:pt>
                <c:pt idx="698">
                  <c:v>0.43840685508552</c:v>
                </c:pt>
                <c:pt idx="699">
                  <c:v>0.219690796606556</c:v>
                </c:pt>
                <c:pt idx="700">
                  <c:v>0.000130025902161122</c:v>
                </c:pt>
                <c:pt idx="701">
                  <c:v>-0.220059087772858</c:v>
                </c:pt>
                <c:pt idx="702">
                  <c:v>-0.440658935095196</c:v>
                </c:pt>
                <c:pt idx="703">
                  <c:v>-0.661450881732274</c:v>
                </c:pt>
                <c:pt idx="704">
                  <c:v>-0.882215485024682</c:v>
                </c:pt>
                <c:pt idx="705">
                  <c:v>-1.10273271207694</c:v>
                </c:pt>
                <c:pt idx="706">
                  <c:v>-1.32278215903987</c:v>
                </c:pt>
                <c:pt idx="707">
                  <c:v>-1.54214327136609</c:v>
                </c:pt>
                <c:pt idx="708">
                  <c:v>-1.76059556481848</c:v>
                </c:pt>
                <c:pt idx="709">
                  <c:v>-1.97791884701035</c:v>
                </c:pt>
                <c:pt idx="710">
                  <c:v>-2.19389343925453</c:v>
                </c:pt>
                <c:pt idx="711">
                  <c:v>-2.40830039849835</c:v>
                </c:pt>
                <c:pt idx="712">
                  <c:v>-2.62092173911998</c:v>
                </c:pt>
                <c:pt idx="713">
                  <c:v>-2.83154065436189</c:v>
                </c:pt>
                <c:pt idx="714">
                  <c:v>-3.03994173717656</c:v>
                </c:pt>
                <c:pt idx="715">
                  <c:v>-3.24591120025975</c:v>
                </c:pt>
                <c:pt idx="716">
                  <c:v>-3.44923709504674</c:v>
                </c:pt>
                <c:pt idx="717">
                  <c:v>-3.64970952944765</c:v>
                </c:pt>
                <c:pt idx="718">
                  <c:v>-3.84712088409838</c:v>
                </c:pt>
                <c:pt idx="719">
                  <c:v>-4.04126602690475</c:v>
                </c:pt>
                <c:pt idx="720">
                  <c:v>-4.23194252565879</c:v>
                </c:pt>
                <c:pt idx="721">
                  <c:v>-4.41895085850708</c:v>
                </c:pt>
                <c:pt idx="722">
                  <c:v>-4.60209462205294</c:v>
                </c:pt>
                <c:pt idx="723">
                  <c:v>-4.78118073687612</c:v>
                </c:pt>
                <c:pt idx="724">
                  <c:v>-4.95601965025563</c:v>
                </c:pt>
                <c:pt idx="725">
                  <c:v>-5.12642553588348</c:v>
                </c:pt>
                <c:pt idx="726">
                  <c:v>-5.29221649035994</c:v>
                </c:pt>
                <c:pt idx="727">
                  <c:v>-5.45321472626338</c:v>
                </c:pt>
                <c:pt idx="728">
                  <c:v>-5.60924676159068</c:v>
                </c:pt>
                <c:pt idx="729">
                  <c:v>-5.76014360536776</c:v>
                </c:pt>
                <c:pt idx="730">
                  <c:v>-5.90574093923245</c:v>
                </c:pt>
                <c:pt idx="731">
                  <c:v>-6.04587929479616</c:v>
                </c:pt>
                <c:pt idx="732">
                  <c:v>-6.18040422659419</c:v>
                </c:pt>
                <c:pt idx="733">
                  <c:v>-6.3091664804387</c:v>
                </c:pt>
                <c:pt idx="734">
                  <c:v>-6.43202215699245</c:v>
                </c:pt>
                <c:pt idx="735">
                  <c:v>-6.54883287038572</c:v>
                </c:pt>
                <c:pt idx="736">
                  <c:v>-6.65946590170368</c:v>
                </c:pt>
                <c:pt idx="737">
                  <c:v>-6.76379434717586</c:v>
                </c:pt>
                <c:pt idx="738">
                  <c:v>-6.86169726090458</c:v>
                </c:pt>
                <c:pt idx="739">
                  <c:v>-6.95305979197424</c:v>
                </c:pt>
                <c:pt idx="740">
                  <c:v>-7.03777331578856</c:v>
                </c:pt>
                <c:pt idx="741">
                  <c:v>-7.1157355594885</c:v>
                </c:pt>
                <c:pt idx="742">
                  <c:v>-7.18685072130898</c:v>
                </c:pt>
                <c:pt idx="743">
                  <c:v>-7.25102958373856</c:v>
                </c:pt>
                <c:pt idx="744">
                  <c:v>-7.308189620352</c:v>
                </c:pt>
                <c:pt idx="745">
                  <c:v>-7.35825509619163</c:v>
                </c:pt>
                <c:pt idx="746">
                  <c:v>-7.40115716157991</c:v>
                </c:pt>
                <c:pt idx="747">
                  <c:v>-7.43683393925166</c:v>
                </c:pt>
                <c:pt idx="748">
                  <c:v>-7.46523060470121</c:v>
                </c:pt>
                <c:pt idx="749">
                  <c:v>-7.4862994596459</c:v>
                </c:pt>
                <c:pt idx="750">
                  <c:v>-7.49999999851456</c:v>
                </c:pt>
                <c:pt idx="751">
                  <c:v>-7.50629896787602</c:v>
                </c:pt>
                <c:pt idx="752">
                  <c:v>-7.50517041872995</c:v>
                </c:pt>
                <c:pt idx="753">
                  <c:v>-7.49659575158908</c:v>
                </c:pt>
                <c:pt idx="754">
                  <c:v>-7.48056375428915</c:v>
                </c:pt>
                <c:pt idx="755">
                  <c:v>-7.4570706324701</c:v>
                </c:pt>
                <c:pt idx="756">
                  <c:v>-7.42612003267919</c:v>
                </c:pt>
                <c:pt idx="757">
                  <c:v>-7.38772305805421</c:v>
                </c:pt>
                <c:pt idx="758">
                  <c:v>-7.34189827655227</c:v>
                </c:pt>
                <c:pt idx="759">
                  <c:v>-7.28867172169701</c:v>
                </c:pt>
                <c:pt idx="760">
                  <c:v>-7.22807688582484</c:v>
                </c:pt>
                <c:pt idx="761">
                  <c:v>-7.16015470581808</c:v>
                </c:pt>
                <c:pt idx="762">
                  <c:v>-7.0849535413205</c:v>
                </c:pt>
                <c:pt idx="763">
                  <c:v>-7.00252914543855</c:v>
                </c:pt>
                <c:pt idx="764">
                  <c:v>-6.91294462793881</c:v>
                </c:pt>
                <c:pt idx="765">
                  <c:v>-6.81627041096016</c:v>
                </c:pt>
                <c:pt idx="766">
                  <c:v>-6.71258417726651</c:v>
                </c:pt>
                <c:pt idx="767">
                  <c:v>-6.60197081107373</c:v>
                </c:pt>
                <c:pt idx="768">
                  <c:v>-6.48452233149185</c:v>
                </c:pt>
                <c:pt idx="769">
                  <c:v>-6.36033781863124</c:v>
                </c:pt>
                <c:pt idx="770">
                  <c:v>-6.22952333242902</c:v>
                </c:pt>
                <c:pt idx="771">
                  <c:v>-6.09219182425943</c:v>
                </c:pt>
                <c:pt idx="772">
                  <c:v>-5.94846304139924</c:v>
                </c:pt>
                <c:pt idx="773">
                  <c:v>-5.79846342442687</c:v>
                </c:pt>
                <c:pt idx="774">
                  <c:v>-5.6423259976411</c:v>
                </c:pt>
                <c:pt idx="775">
                  <c:v>-5.48019025259232</c:v>
                </c:pt>
                <c:pt idx="776">
                  <c:v>-5.31220202482691</c:v>
                </c:pt>
                <c:pt idx="777">
                  <c:v>-5.13851336395202</c:v>
                </c:pt>
                <c:pt idx="778">
                  <c:v>-4.9592823971352</c:v>
                </c:pt>
                <c:pt idx="779">
                  <c:v>-4.77467318616023</c:v>
                </c:pt>
                <c:pt idx="780">
                  <c:v>-4.58485557816726</c:v>
                </c:pt>
                <c:pt idx="781">
                  <c:v>-4.39000505021213</c:v>
                </c:pt>
                <c:pt idx="782">
                  <c:v>-4.19030254778613</c:v>
                </c:pt>
                <c:pt idx="783">
                  <c:v>-3.98593431744426</c:v>
                </c:pt>
                <c:pt idx="784">
                  <c:v>-3.77709173369575</c:v>
                </c:pt>
                <c:pt idx="785">
                  <c:v>-3.56397112031751</c:v>
                </c:pt>
                <c:pt idx="786">
                  <c:v>-3.34677356625658</c:v>
                </c:pt>
                <c:pt idx="787">
                  <c:v>-3.12570473629373</c:v>
                </c:pt>
                <c:pt idx="788">
                  <c:v>-2.90097467664621</c:v>
                </c:pt>
                <c:pt idx="789">
                  <c:v>-2.67279761569293</c:v>
                </c:pt>
                <c:pt idx="790">
                  <c:v>-2.44139176001084</c:v>
                </c:pt>
                <c:pt idx="791">
                  <c:v>-2.20697908591644</c:v>
                </c:pt>
                <c:pt idx="792">
                  <c:v>-1.96978512671136</c:v>
                </c:pt>
                <c:pt idx="793">
                  <c:v>-1.73003875583587</c:v>
                </c:pt>
                <c:pt idx="794">
                  <c:v>-1.48797196613828</c:v>
                </c:pt>
                <c:pt idx="795">
                  <c:v>-1.24381964547346</c:v>
                </c:pt>
                <c:pt idx="796">
                  <c:v>-0.99781934884726</c:v>
                </c:pt>
                <c:pt idx="797">
                  <c:v>-0.750211067327632</c:v>
                </c:pt>
                <c:pt idx="798">
                  <c:v>-0.501236993947483</c:v>
                </c:pt>
                <c:pt idx="799">
                  <c:v>-0.251141286827397</c:v>
                </c:pt>
                <c:pt idx="800">
                  <c:v>-0.000169829749945247</c:v>
                </c:pt>
                <c:pt idx="801">
                  <c:v>0.251116114436635</c:v>
                </c:pt>
                <c:pt idx="802">
                  <c:v>0.50215423775447</c:v>
                </c:pt>
                <c:pt idx="803">
                  <c:v>0.75269679630256</c:v>
                </c:pt>
                <c:pt idx="804">
                  <c:v>1.00249653524165</c:v>
                </c:pt>
                <c:pt idx="805">
                  <c:v>1.25130693280452</c:v>
                </c:pt>
                <c:pt idx="806">
                  <c:v>1.49888244358278</c:v>
                </c:pt>
                <c:pt idx="807">
                  <c:v>1.74497874085017</c:v>
                </c:pt>
                <c:pt idx="808">
                  <c:v>1.98935295768311</c:v>
                </c:pt>
                <c:pt idx="809">
                  <c:v>2.2317639266406</c:v>
                </c:pt>
                <c:pt idx="810">
                  <c:v>2.47197241776706</c:v>
                </c:pt>
                <c:pt idx="811">
                  <c:v>2.70974137468284</c:v>
                </c:pt>
                <c:pt idx="812">
                  <c:v>2.94483614853005</c:v>
                </c:pt>
                <c:pt idx="813">
                  <c:v>3.17702472954216</c:v>
                </c:pt>
                <c:pt idx="814">
                  <c:v>3.40607797600923</c:v>
                </c:pt>
                <c:pt idx="815">
                  <c:v>3.63176984041277</c:v>
                </c:pt>
                <c:pt idx="816">
                  <c:v>3.85387759250697</c:v>
                </c:pt>
                <c:pt idx="817">
                  <c:v>4.07218203912614</c:v>
                </c:pt>
                <c:pt idx="818">
                  <c:v>4.28646774050163</c:v>
                </c:pt>
                <c:pt idx="819">
                  <c:v>4.49652322287443</c:v>
                </c:pt>
                <c:pt idx="820">
                  <c:v>4.70214118719388</c:v>
                </c:pt>
                <c:pt idx="821">
                  <c:v>4.90311871369653</c:v>
                </c:pt>
                <c:pt idx="822">
                  <c:v>5.09925746216309</c:v>
                </c:pt>
                <c:pt idx="823">
                  <c:v>5.29036386765589</c:v>
                </c:pt>
                <c:pt idx="824">
                  <c:v>5.47624933154385</c:v>
                </c:pt>
                <c:pt idx="825">
                  <c:v>5.65673040762622</c:v>
                </c:pt>
                <c:pt idx="826">
                  <c:v>5.83162898317151</c:v>
                </c:pt>
                <c:pt idx="827">
                  <c:v>6.00077245469297</c:v>
                </c:pt>
                <c:pt idx="828">
                  <c:v>6.16399389828715</c:v>
                </c:pt>
                <c:pt idx="829">
                  <c:v>6.32113223436723</c:v>
                </c:pt>
                <c:pt idx="830">
                  <c:v>6.47203238662902</c:v>
                </c:pt>
                <c:pt idx="831">
                  <c:v>6.61654543509218</c:v>
                </c:pt>
                <c:pt idx="832">
                  <c:v>6.75452876306607</c:v>
                </c:pt>
                <c:pt idx="833">
                  <c:v>6.88584619789491</c:v>
                </c:pt>
                <c:pt idx="834">
                  <c:v>7.01036814534359</c:v>
                </c:pt>
                <c:pt idx="835">
                  <c:v>7.12797171749128</c:v>
                </c:pt>
                <c:pt idx="836">
                  <c:v>7.23854085400677</c:v>
                </c:pt>
                <c:pt idx="837">
                  <c:v>7.34196643668582</c:v>
                </c:pt>
                <c:pt idx="838">
                  <c:v>7.43814639713743</c:v>
                </c:pt>
                <c:pt idx="839">
                  <c:v>7.52698581751295</c:v>
                </c:pt>
                <c:pt idx="840">
                  <c:v>7.60839702417826</c:v>
                </c:pt>
                <c:pt idx="841">
                  <c:v>7.68229967423699</c:v>
                </c:pt>
                <c:pt idx="842">
                  <c:v>7.74862083481912</c:v>
                </c:pt>
                <c:pt idx="843">
                  <c:v>7.80729505505676</c:v>
                </c:pt>
                <c:pt idx="844">
                  <c:v>7.85826443067616</c:v>
                </c:pt>
                <c:pt idx="845">
                  <c:v>7.90147866114217</c:v>
                </c:pt>
                <c:pt idx="846">
                  <c:v>7.93689509929867</c:v>
                </c:pt>
                <c:pt idx="847">
                  <c:v>7.96447879345613</c:v>
                </c:pt>
                <c:pt idx="848">
                  <c:v>7.9842025218846</c:v>
                </c:pt>
                <c:pt idx="849">
                  <c:v>7.99604681967829</c:v>
                </c:pt>
                <c:pt idx="850">
                  <c:v>7.999999997965</c:v>
                </c:pt>
                <c:pt idx="851">
                  <c:v>7.99605815544161</c:v>
                </c:pt>
                <c:pt idx="852">
                  <c:v>7.98422518222423</c:v>
                </c:pt>
                <c:pt idx="853">
                  <c:v>7.96451275600909</c:v>
                </c:pt>
                <c:pt idx="854">
                  <c:v>7.93694033054808</c:v>
                </c:pt>
                <c:pt idx="855">
                  <c:v>7.90153511645032</c:v>
                </c:pt>
                <c:pt idx="856">
                  <c:v>7.85833205432857</c:v>
                </c:pt>
                <c:pt idx="857">
                  <c:v>7.80737378031715</c:v>
                </c:pt>
                <c:pt idx="858">
                  <c:v>7.74871058399531</c:v>
                </c:pt>
                <c:pt idx="859">
                  <c:v>7.68240035875753</c:v>
                </c:pt>
                <c:pt idx="860">
                  <c:v>7.60850854467984</c:v>
                </c:pt>
                <c:pt idx="861">
                  <c:v>7.52710806393849</c:v>
                </c:pt>
                <c:pt idx="862">
                  <c:v>7.43827924884468</c:v>
                </c:pt>
                <c:pt idx="863">
                  <c:v>7.34210976256639</c:v>
                </c:pt>
                <c:pt idx="864">
                  <c:v>7.23869451261558</c:v>
                </c:pt>
                <c:pt idx="865">
                  <c:v>7.12813555718607</c:v>
                </c:pt>
                <c:pt idx="866">
                  <c:v>7.01054200443464</c:v>
                </c:pt>
                <c:pt idx="867">
                  <c:v>6.88602990480457</c:v>
                </c:pt>
                <c:pt idx="868">
                  <c:v>6.75472213649811</c:v>
                </c:pt>
                <c:pt idx="869">
                  <c:v>6.61674828421071</c:v>
                </c:pt>
                <c:pt idx="870">
                  <c:v>6.47224451124677</c:v>
                </c:pt>
                <c:pt idx="871">
                  <c:v>6.32135342514317</c:v>
                </c:pt>
                <c:pt idx="872">
                  <c:v>6.16422393693306</c:v>
                </c:pt>
                <c:pt idx="873">
                  <c:v>6.00101111418888</c:v>
                </c:pt>
                <c:pt idx="874">
                  <c:v>5.83187602798966</c:v>
                </c:pt>
                <c:pt idx="875">
                  <c:v>5.65698559396365</c:v>
                </c:pt>
                <c:pt idx="876">
                  <c:v>5.47651240756287</c:v>
                </c:pt>
                <c:pt idx="877">
                  <c:v>5.29063457373267</c:v>
                </c:pt>
                <c:pt idx="878">
                  <c:v>5.09953553114387</c:v>
                </c:pt>
                <c:pt idx="879">
                  <c:v>4.90340387116126</c:v>
                </c:pt>
                <c:pt idx="880">
                  <c:v>4.70243315172704</c:v>
                </c:pt>
                <c:pt idx="881">
                  <c:v>4.49682170634277</c:v>
                </c:pt>
                <c:pt idx="882">
                  <c:v>4.28677244833851</c:v>
                </c:pt>
                <c:pt idx="883">
                  <c:v>4.07249267062219</c:v>
                </c:pt>
                <c:pt idx="884">
                  <c:v>3.85419384110693</c:v>
                </c:pt>
                <c:pt idx="885">
                  <c:v>3.632091394018</c:v>
                </c:pt>
                <c:pt idx="886">
                  <c:v>3.40640451728567</c:v>
                </c:pt>
                <c:pt idx="887">
                  <c:v>3.17735593623354</c:v>
                </c:pt>
                <c:pt idx="888">
                  <c:v>2.9451716937759</c:v>
                </c:pt>
                <c:pt idx="889">
                  <c:v>2.71008092734108</c:v>
                </c:pt>
                <c:pt idx="890">
                  <c:v>2.47231564274077</c:v>
                </c:pt>
                <c:pt idx="891">
                  <c:v>2.23211048520877</c:v>
                </c:pt>
                <c:pt idx="892">
                  <c:v>1.9897025078348</c:v>
                </c:pt>
                <c:pt idx="893">
                  <c:v>1.7453309376222</c:v>
                </c:pt>
                <c:pt idx="894">
                  <c:v>1.49923693940003</c:v>
                </c:pt>
                <c:pt idx="895">
                  <c:v>1.25166337782301</c:v>
                </c:pt>
                <c:pt idx="896">
                  <c:v>1.00285457769378</c:v>
                </c:pt>
                <c:pt idx="897">
                  <c:v>0.75305608284425</c:v>
                </c:pt>
                <c:pt idx="898">
                  <c:v>0.50251441381388</c:v>
                </c:pt>
                <c:pt idx="899">
                  <c:v>0.251476824564081</c:v>
                </c:pt>
                <c:pt idx="900">
                  <c:v>0.000191058468819597</c:v>
                </c:pt>
                <c:pt idx="901">
                  <c:v>-0.251094896177765</c:v>
                </c:pt>
                <c:pt idx="902">
                  <c:v>-0.502133050895486</c:v>
                </c:pt>
                <c:pt idx="903">
                  <c:v>-0.752675661752271</c:v>
                </c:pt>
                <c:pt idx="904">
                  <c:v>-1.00247547385727</c:v>
                </c:pt>
                <c:pt idx="905">
                  <c:v>-1.25128596537105</c:v>
                </c:pt>
                <c:pt idx="906">
                  <c:v>-1.49886159079253</c:v>
                </c:pt>
                <c:pt idx="907">
                  <c:v>-1.74495802328228</c:v>
                </c:pt>
                <c:pt idx="908">
                  <c:v>-1.98933239578327</c:v>
                </c:pt>
                <c:pt idx="909">
                  <c:v>-2.23174354070091</c:v>
                </c:pt>
                <c:pt idx="910">
                  <c:v>-2.47195222790591</c:v>
                </c:pt>
                <c:pt idx="911">
                  <c:v>-2.7097214008252</c:v>
                </c:pt>
                <c:pt idx="912">
                  <c:v>-2.94481641038766</c:v>
                </c:pt>
                <c:pt idx="913">
                  <c:v>-3.17700524659414</c:v>
                </c:pt>
                <c:pt idx="914">
                  <c:v>-3.40605876748287</c:v>
                </c:pt>
                <c:pt idx="915">
                  <c:v>-3.63175092526454</c:v>
                </c:pt>
                <c:pt idx="916">
                  <c:v>-3.85385898940379</c:v>
                </c:pt>
                <c:pt idx="917">
                  <c:v>-4.07216376642701</c:v>
                </c:pt>
                <c:pt idx="918">
                  <c:v>-4.28644981623946</c:v>
                </c:pt>
                <c:pt idx="919">
                  <c:v>-4.49650566473826</c:v>
                </c:pt>
                <c:pt idx="920">
                  <c:v>-4.70212401251147</c:v>
                </c:pt>
                <c:pt idx="921">
                  <c:v>-4.90310193941718</c:v>
                </c:pt>
                <c:pt idx="922">
                  <c:v>-5.09924110484095</c:v>
                </c:pt>
                <c:pt idx="923">
                  <c:v>-5.29034794343365</c:v>
                </c:pt>
                <c:pt idx="924">
                  <c:v>-5.47623385613676</c:v>
                </c:pt>
                <c:pt idx="925">
                  <c:v>-5.65671539630661</c:v>
                </c:pt>
                <c:pt idx="926">
                  <c:v>-5.83161445075371</c:v>
                </c:pt>
                <c:pt idx="927">
                  <c:v>-6.00075841551872</c:v>
                </c:pt>
                <c:pt idx="928">
                  <c:v>-6.16398036621136</c:v>
                </c:pt>
                <c:pt idx="929">
                  <c:v>-6.32111922274444</c:v>
                </c:pt>
                <c:pt idx="930">
                  <c:v>-6.47201990830009</c:v>
                </c:pt>
                <c:pt idx="931">
                  <c:v>-6.6165335023717</c:v>
                </c:pt>
                <c:pt idx="932">
                  <c:v>-6.75451738773016</c:v>
                </c:pt>
                <c:pt idx="933">
                  <c:v>-6.88583539116965</c:v>
                </c:pt>
                <c:pt idx="934">
                  <c:v>-7.0103579178939</c:v>
                </c:pt>
                <c:pt idx="935">
                  <c:v>-7.12796207941039</c:v>
                </c:pt>
                <c:pt idx="936">
                  <c:v>-7.23853181480628</c:v>
                </c:pt>
                <c:pt idx="937">
                  <c:v>-7.34195800528631</c:v>
                </c:pt>
                <c:pt idx="938">
                  <c:v>-7.43813858185969</c:v>
                </c:pt>
                <c:pt idx="939">
                  <c:v>-7.52697862606968</c:v>
                </c:pt>
                <c:pt idx="940">
                  <c:v>-7.60839046366654</c:v>
                </c:pt>
                <c:pt idx="941">
                  <c:v>-7.68229375113124</c:v>
                </c:pt>
                <c:pt idx="942">
                  <c:v>-7.74861555496472</c:v>
                </c:pt>
                <c:pt idx="943">
                  <c:v>-7.80729042366428</c:v>
                </c:pt>
                <c:pt idx="944">
                  <c:v>-7.85826045231622</c:v>
                </c:pt>
                <c:pt idx="945">
                  <c:v>-7.90147533974092</c:v>
                </c:pt>
                <c:pt idx="946">
                  <c:v>-7.93689243813394</c:v>
                </c:pt>
                <c:pt idx="947">
                  <c:v>-7.96447679515414</c:v>
                </c:pt>
                <c:pt idx="948">
                  <c:v>-7.98420118841745</c:v>
                </c:pt>
                <c:pt idx="949">
                  <c:v>-7.99604615236194</c:v>
                </c:pt>
                <c:pt idx="950">
                  <c:v>-7.999999997458</c:v>
                </c:pt>
                <c:pt idx="951">
                  <c:v>-7.99605882174448</c:v>
                </c:pt>
                <c:pt idx="952">
                  <c:v>-7.98422651467941</c:v>
                </c:pt>
                <c:pt idx="953">
                  <c:v>-7.96451475330159</c:v>
                </c:pt>
                <c:pt idx="954">
                  <c:v>-7.93694299070684</c:v>
                </c:pt>
                <c:pt idx="955">
                  <c:v>-7.90153843685007</c:v>
                </c:pt>
                <c:pt idx="956">
                  <c:v>-7.85833603169249</c:v>
                </c:pt>
                <c:pt idx="957">
                  <c:v>-7.80737841072007</c:v>
                </c:pt>
                <c:pt idx="958">
                  <c:v>-7.74871586286759</c:v>
                </c:pt>
                <c:pt idx="959">
                  <c:v>-7.68240628088956</c:v>
                </c:pt>
                <c:pt idx="960">
                  <c:v>-7.6085151042272</c:v>
                </c:pt>
                <c:pt idx="961">
                  <c:v>-7.52711525442772</c:v>
                </c:pt>
                <c:pt idx="962">
                  <c:v>-7.43828706317964</c:v>
                </c:pt>
                <c:pt idx="963">
                  <c:v>-7.3421181930353</c:v>
                </c:pt>
                <c:pt idx="964">
                  <c:v>-7.23870355089859</c:v>
                </c:pt>
                <c:pt idx="965">
                  <c:v>-7.12814519436351</c:v>
                </c:pt>
                <c:pt idx="966">
                  <c:v>-7.01055223099577</c:v>
                </c:pt>
                <c:pt idx="967">
                  <c:v>-6.88604071065705</c:v>
                </c:pt>
                <c:pt idx="968">
                  <c:v>-6.75473351097788</c:v>
                </c:pt>
                <c:pt idx="969">
                  <c:v>-6.61676021609254</c:v>
                </c:pt>
                <c:pt idx="970">
                  <c:v>-6.47225698875537</c:v>
                </c:pt>
                <c:pt idx="971">
                  <c:v>-6.32136643596476</c:v>
                </c:pt>
                <c:pt idx="972">
                  <c:v>-6.16423746822755</c:v>
                </c:pt>
                <c:pt idx="973">
                  <c:v>-6.00102515260254</c:v>
                </c:pt>
                <c:pt idx="974">
                  <c:v>-5.83189055966831</c:v>
                </c:pt>
                <c:pt idx="975">
                  <c:v>-5.65700060456626</c:v>
                </c:pt>
                <c:pt idx="976">
                  <c:v>-5.47652788227585</c:v>
                </c:pt>
                <c:pt idx="977">
                  <c:v>-5.29065049728435</c:v>
                </c:pt>
                <c:pt idx="978">
                  <c:v>-5.09955188781966</c:v>
                </c:pt>
                <c:pt idx="979">
                  <c:v>-4.90342064481913</c:v>
                </c:pt>
                <c:pt idx="980">
                  <c:v>-4.70245032581344</c:v>
                </c:pt>
                <c:pt idx="981">
                  <c:v>-4.49683926390898</c:v>
                </c:pt>
                <c:pt idx="982">
                  <c:v>-4.28679037205736</c:v>
                </c:pt>
                <c:pt idx="983">
                  <c:v>-4.07251094280519</c:v>
                </c:pt>
                <c:pt idx="984">
                  <c:v>-3.85421244372162</c:v>
                </c:pt>
                <c:pt idx="985">
                  <c:v>-3.6321103087059</c:v>
                </c:pt>
                <c:pt idx="986">
                  <c:v>-3.40642372538029</c:v>
                </c:pt>
                <c:pt idx="987">
                  <c:v>-3.17737541877885</c:v>
                </c:pt>
                <c:pt idx="988">
                  <c:v>-2.94519143154502</c:v>
                </c:pt>
                <c:pt idx="989">
                  <c:v>-2.71010090085523</c:v>
                </c:pt>
                <c:pt idx="990">
                  <c:v>-2.47233583228855</c:v>
                </c:pt>
                <c:pt idx="991">
                  <c:v>-2.23213087086557</c:v>
                </c:pt>
                <c:pt idx="992">
                  <c:v>-1.98972306948249</c:v>
                </c:pt>
                <c:pt idx="993">
                  <c:v>-1.7453516549689</c:v>
                </c:pt>
                <c:pt idx="994">
                  <c:v>-1.49925779200028</c:v>
                </c:pt>
                <c:pt idx="995">
                  <c:v>-1.25168434509785</c:v>
                </c:pt>
                <c:pt idx="996">
                  <c:v>-1.00287563895107</c:v>
                </c:pt>
                <c:pt idx="997">
                  <c:v>-0.753077217299114</c:v>
                </c:pt>
                <c:pt idx="998">
                  <c:v>-0.502535600609194</c:v>
                </c:pt>
                <c:pt idx="999">
                  <c:v>-0.251498042791071</c:v>
                </c:pt>
                <c:pt idx="1000">
                  <c:v>-0.000212287187692599</c:v>
                </c:pt>
                <c:pt idx="1001">
                  <c:v>0.251073677917156</c:v>
                </c:pt>
                <c:pt idx="1002">
                  <c:v>0.502111864032939</c:v>
                </c:pt>
                <c:pt idx="1003">
                  <c:v>0.752654527196683</c:v>
                </c:pt>
                <c:pt idx="1004">
                  <c:v>1.00245441246583</c:v>
                </c:pt>
                <c:pt idx="1005">
                  <c:v>1.25126499792878</c:v>
                </c:pt>
                <c:pt idx="1006">
                  <c:v>1.49884073799172</c:v>
                </c:pt>
                <c:pt idx="1007">
                  <c:v>1.74493730570209</c:v>
                </c:pt>
                <c:pt idx="1008">
                  <c:v>1.98931183386943</c:v>
                </c:pt>
                <c:pt idx="1009">
                  <c:v>2.2317231547455</c:v>
                </c:pt>
                <c:pt idx="1010">
                  <c:v>2.47193203802738</c:v>
                </c:pt>
                <c:pt idx="1011">
                  <c:v>2.70970142694846</c:v>
                </c:pt>
                <c:pt idx="1012">
                  <c:v>2.94479667222453</c:v>
                </c:pt>
                <c:pt idx="1013">
                  <c:v>3.17698576362375</c:v>
                </c:pt>
                <c:pt idx="1014">
                  <c:v>3.40603955893253</c:v>
                </c:pt>
                <c:pt idx="1015">
                  <c:v>3.63173201009073</c:v>
                </c:pt>
                <c:pt idx="1016">
                  <c:v>3.85384038627348</c:v>
                </c:pt>
                <c:pt idx="1017">
                  <c:v>4.07214549369921</c:v>
                </c:pt>
                <c:pt idx="1018">
                  <c:v>4.28643189194711</c:v>
                </c:pt>
                <c:pt idx="1019">
                  <c:v>4.49648810657044</c:v>
                </c:pt>
                <c:pt idx="1020">
                  <c:v>4.70210683779593</c:v>
                </c:pt>
                <c:pt idx="1021">
                  <c:v>4.90308516510329</c:v>
                </c:pt>
                <c:pt idx="1022">
                  <c:v>5.09922474748289</c:v>
                </c:pt>
                <c:pt idx="1023">
                  <c:v>5.29033201917413</c:v>
                </c:pt>
                <c:pt idx="1024">
                  <c:v>5.47621838069109</c:v>
                </c:pt>
                <c:pt idx="1025">
                  <c:v>5.65670038494715</c:v>
                </c:pt>
                <c:pt idx="1026">
                  <c:v>5.83159991829488</c:v>
                </c:pt>
                <c:pt idx="1027">
                  <c:v>6.00074437630222</c:v>
                </c:pt>
                <c:pt idx="1028">
                  <c:v>6.16396683409219</c:v>
                </c:pt>
                <c:pt idx="1029">
                  <c:v>6.32110621107714</c:v>
                </c:pt>
                <c:pt idx="1030">
                  <c:v>6.47200742992559</c:v>
                </c:pt>
                <c:pt idx="1031">
                  <c:v>6.61652156960463</c:v>
                </c:pt>
                <c:pt idx="1032">
                  <c:v>6.7545060123467</c:v>
                </c:pt>
                <c:pt idx="1033">
                  <c:v>6.88582458439591</c:v>
                </c:pt>
                <c:pt idx="1034">
                  <c:v>7.01034769039484</c:v>
                </c:pt>
                <c:pt idx="1035">
                  <c:v>7.1279524412793</c:v>
                </c:pt>
                <c:pt idx="1036">
                  <c:v>7.23852277555483</c:v>
                </c:pt>
                <c:pt idx="1037">
                  <c:v>7.34194957383512</c:v>
                </c:pt>
                <c:pt idx="1038">
                  <c:v>7.43813076652956</c:v>
                </c:pt>
                <c:pt idx="1039">
                  <c:v>7.5269714345734</c:v>
                </c:pt>
                <c:pt idx="1040">
                  <c:v>7.60838390310123</c:v>
                </c:pt>
                <c:pt idx="1041">
                  <c:v>7.68228782797139</c:v>
                </c:pt>
                <c:pt idx="1042">
                  <c:v>7.74861027505576</c:v>
                </c:pt>
                <c:pt idx="1043">
                  <c:v>7.80728579221682</c:v>
                </c:pt>
                <c:pt idx="1044">
                  <c:v>7.85825647390095</c:v>
                </c:pt>
                <c:pt idx="1045">
                  <c:v>7.90147201828404</c:v>
                </c:pt>
                <c:pt idx="1046">
                  <c:v>7.93688977691331</c:v>
                </c:pt>
                <c:pt idx="1047">
                  <c:v>7.96447479679608</c:v>
                </c:pt>
                <c:pt idx="1048">
                  <c:v>7.98419985489408</c:v>
                </c:pt>
                <c:pt idx="1049">
                  <c:v>7.99604548498928</c:v>
                </c:pt>
                <c:pt idx="1050">
                  <c:v>7.99999999689468</c:v>
                </c:pt>
                <c:pt idx="1051">
                  <c:v>7.99605948799105</c:v>
                </c:pt>
                <c:pt idx="1052">
                  <c:v>7.98422784707836</c:v>
                </c:pt>
                <c:pt idx="1053">
                  <c:v>7.96451675053802</c:v>
                </c:pt>
                <c:pt idx="1054">
                  <c:v>7.9369456508097</c:v>
                </c:pt>
                <c:pt idx="1055">
                  <c:v>7.90154175719418</c:v>
                </c:pt>
                <c:pt idx="1056">
                  <c:v>7.85834000900107</c:v>
                </c:pt>
                <c:pt idx="1057">
                  <c:v>7.80738304106802</c:v>
                </c:pt>
                <c:pt idx="1058">
                  <c:v>7.74872114168531</c:v>
                </c:pt>
                <c:pt idx="1059">
                  <c:v>7.6824122029675</c:v>
                </c:pt>
                <c:pt idx="1060">
                  <c:v>7.608521663721</c:v>
                </c:pt>
                <c:pt idx="1061">
                  <c:v>7.52712244486396</c:v>
                </c:pt>
                <c:pt idx="1062">
                  <c:v>7.43829487746222</c:v>
                </c:pt>
                <c:pt idx="1063">
                  <c:v>7.34212662345249</c:v>
                </c:pt>
                <c:pt idx="1064">
                  <c:v>7.23871258913061</c:v>
                </c:pt>
                <c:pt idx="1065">
                  <c:v>7.12815483149073</c:v>
                </c:pt>
                <c:pt idx="1066">
                  <c:v>7.01056245750755</c:v>
                </c:pt>
                <c:pt idx="1067">
                  <c:v>6.88605151646104</c:v>
                </c:pt>
                <c:pt idx="1068">
                  <c:v>6.75474488541009</c:v>
                </c:pt>
                <c:pt idx="1069">
                  <c:v>6.61677214792779</c:v>
                </c:pt>
                <c:pt idx="1070">
                  <c:v>6.47226946621839</c:v>
                </c:pt>
                <c:pt idx="1071">
                  <c:v>6.32137944674184</c:v>
                </c:pt>
                <c:pt idx="1072">
                  <c:v>6.16425099947863</c:v>
                </c:pt>
                <c:pt idx="1073">
                  <c:v>6.00103919097394</c:v>
                </c:pt>
                <c:pt idx="1074">
                  <c:v>5.83190509130588</c:v>
                </c:pt>
                <c:pt idx="1075">
                  <c:v>5.65701561512907</c:v>
                </c:pt>
                <c:pt idx="1076">
                  <c:v>5.47654335695028</c:v>
                </c:pt>
                <c:pt idx="1077">
                  <c:v>5.29066642079881</c:v>
                </c:pt>
                <c:pt idx="1078">
                  <c:v>5.09956824445957</c:v>
                </c:pt>
                <c:pt idx="1079">
                  <c:v>4.9034374184425</c:v>
                </c:pt>
                <c:pt idx="1080">
                  <c:v>4.70246749986675</c:v>
                </c:pt>
                <c:pt idx="1081">
                  <c:v>4.4968568214435</c:v>
                </c:pt>
                <c:pt idx="1082">
                  <c:v>4.286808295746</c:v>
                </c:pt>
                <c:pt idx="1083">
                  <c:v>4.07252921495946</c:v>
                </c:pt>
                <c:pt idx="1084">
                  <c:v>3.85423104630917</c:v>
                </c:pt>
                <c:pt idx="1085">
                  <c:v>3.63212922336822</c:v>
                </c:pt>
                <c:pt idx="1086">
                  <c:v>3.40644293345093</c:v>
                </c:pt>
                <c:pt idx="1087">
                  <c:v>3.17739490130179</c:v>
                </c:pt>
                <c:pt idx="1088">
                  <c:v>2.9452111692934</c:v>
                </c:pt>
                <c:pt idx="1089">
                  <c:v>2.71012087435031</c:v>
                </c:pt>
                <c:pt idx="1090">
                  <c:v>2.47235602181893</c:v>
                </c:pt>
                <c:pt idx="1091">
                  <c:v>2.23215125650666</c:v>
                </c:pt>
                <c:pt idx="1092">
                  <c:v>1.98974363111615</c:v>
                </c:pt>
                <c:pt idx="1093">
                  <c:v>1.74537237230334</c:v>
                </c:pt>
                <c:pt idx="1094">
                  <c:v>1.49927864459001</c:v>
                </c:pt>
                <c:pt idx="1095">
                  <c:v>1.2517053123639</c:v>
                </c:pt>
                <c:pt idx="1096">
                  <c:v>1.00289670020133</c:v>
                </c:pt>
                <c:pt idx="1097">
                  <c:v>0.753098351748703</c:v>
                </c:pt>
                <c:pt idx="1098">
                  <c:v>0.502556787400997</c:v>
                </c:pt>
                <c:pt idx="1099">
                  <c:v>0.251519261016261</c:v>
                </c:pt>
                <c:pt idx="1100">
                  <c:v>0.000233515906535685</c:v>
                </c:pt>
                <c:pt idx="1101">
                  <c:v>-0.251052459654807</c:v>
                </c:pt>
                <c:pt idx="1102">
                  <c:v>-0.502090677166913</c:v>
                </c:pt>
                <c:pt idx="1103">
                  <c:v>-0.752633392635794</c:v>
                </c:pt>
                <c:pt idx="1104">
                  <c:v>-1.00243335106733</c:v>
                </c:pt>
                <c:pt idx="1105">
                  <c:v>-1.25124403047769</c:v>
                </c:pt>
                <c:pt idx="1106">
                  <c:v>-1.49881988518035</c:v>
                </c:pt>
                <c:pt idx="1107">
                  <c:v>-1.74491658810962</c:v>
                </c:pt>
                <c:pt idx="1108">
                  <c:v>-1.98929127194158</c:v>
                </c:pt>
                <c:pt idx="1109">
                  <c:v>-2.23170276877438</c:v>
                </c:pt>
                <c:pt idx="1110">
                  <c:v>-2.47191184813144</c:v>
                </c:pt>
                <c:pt idx="1111">
                  <c:v>-2.70968145305267</c:v>
                </c:pt>
                <c:pt idx="1112">
                  <c:v>-2.94477693404065</c:v>
                </c:pt>
                <c:pt idx="1113">
                  <c:v>-3.17696628063097</c:v>
                </c:pt>
                <c:pt idx="1114">
                  <c:v>-3.40602035035818</c:v>
                </c:pt>
                <c:pt idx="1115">
                  <c:v>-3.63171309489132</c:v>
                </c:pt>
                <c:pt idx="1116">
                  <c:v>-3.853821783116</c:v>
                </c:pt>
                <c:pt idx="1117">
                  <c:v>-4.07212722094275</c:v>
                </c:pt>
                <c:pt idx="1118">
                  <c:v>-4.2864139676246</c:v>
                </c:pt>
                <c:pt idx="1119">
                  <c:v>-4.49647054837099</c:v>
                </c:pt>
                <c:pt idx="1120">
                  <c:v>-4.70208966304733</c:v>
                </c:pt>
                <c:pt idx="1121">
                  <c:v>-4.90306839075491</c:v>
                </c:pt>
                <c:pt idx="1122">
                  <c:v>-5.09920839008897</c:v>
                </c:pt>
                <c:pt idx="1123">
                  <c:v>-5.29031609487741</c:v>
                </c:pt>
                <c:pt idx="1124">
                  <c:v>-5.47620290520689</c:v>
                </c:pt>
                <c:pt idx="1125">
                  <c:v>-5.65668537354789</c:v>
                </c:pt>
                <c:pt idx="1126">
                  <c:v>-5.83158538579494</c:v>
                </c:pt>
                <c:pt idx="1127">
                  <c:v>-6.00073033704344</c:v>
                </c:pt>
                <c:pt idx="1128">
                  <c:v>-6.16395330192959</c:v>
                </c:pt>
                <c:pt idx="1129">
                  <c:v>-6.32109319936531</c:v>
                </c:pt>
                <c:pt idx="1130">
                  <c:v>-6.4719949515055</c:v>
                </c:pt>
                <c:pt idx="1131">
                  <c:v>-6.61650963679095</c:v>
                </c:pt>
                <c:pt idx="1132">
                  <c:v>-6.75449463691566</c:v>
                </c:pt>
                <c:pt idx="1133">
                  <c:v>-6.88581377757367</c:v>
                </c:pt>
                <c:pt idx="1134">
                  <c:v>-7.0103374628464</c:v>
                </c:pt>
                <c:pt idx="1135">
                  <c:v>-7.12794280309801</c:v>
                </c:pt>
                <c:pt idx="1136">
                  <c:v>-7.23851373625241</c:v>
                </c:pt>
                <c:pt idx="1137">
                  <c:v>-7.34194114233224</c:v>
                </c:pt>
                <c:pt idx="1138">
                  <c:v>-7.43812295114708</c:v>
                </c:pt>
                <c:pt idx="1139">
                  <c:v>-7.52696424302414</c:v>
                </c:pt>
                <c:pt idx="1140">
                  <c:v>-7.60837734248237</c:v>
                </c:pt>
                <c:pt idx="1141">
                  <c:v>-7.68228190475746</c:v>
                </c:pt>
                <c:pt idx="1142">
                  <c:v>-7.74860499509224</c:v>
                </c:pt>
                <c:pt idx="1143">
                  <c:v>-7.8072811607144</c:v>
                </c:pt>
                <c:pt idx="1144">
                  <c:v>-7.85825249543034</c:v>
                </c:pt>
                <c:pt idx="1145">
                  <c:v>-7.90146869677151</c:v>
                </c:pt>
                <c:pt idx="1146">
                  <c:v>-7.9368871156368</c:v>
                </c:pt>
                <c:pt idx="1147">
                  <c:v>-7.96447279838193</c:v>
                </c:pt>
                <c:pt idx="1148">
                  <c:v>-7.98419852131448</c:v>
                </c:pt>
                <c:pt idx="1149">
                  <c:v>-7.99604481756032</c:v>
                </c:pt>
                <c:pt idx="1150">
                  <c:v>-7.99999999627503</c:v>
                </c:pt>
                <c:pt idx="1151">
                  <c:v>-7.99606015418131</c:v>
                </c:pt>
                <c:pt idx="1152">
                  <c:v>-7.98422917942109</c:v>
                </c:pt>
                <c:pt idx="1153">
                  <c:v>-7.96451874771836</c:v>
                </c:pt>
                <c:pt idx="1154">
                  <c:v>-7.93694831085667</c:v>
                </c:pt>
                <c:pt idx="1155">
                  <c:v>-7.90154507748265</c:v>
                </c:pt>
                <c:pt idx="1156">
                  <c:v>-7.85834398625432</c:v>
                </c:pt>
                <c:pt idx="1157">
                  <c:v>-7.80738767136098</c:v>
                </c:pt>
                <c:pt idx="1158">
                  <c:v>-7.74872642044845</c:v>
                </c:pt>
                <c:pt idx="1159">
                  <c:v>-7.68241812499133</c:v>
                </c:pt>
                <c:pt idx="1160">
                  <c:v>-7.60852822316121</c:v>
                </c:pt>
                <c:pt idx="1161">
                  <c:v>-7.52712963524718</c:v>
                </c:pt>
                <c:pt idx="1162">
                  <c:v>-7.43830269169244</c:v>
                </c:pt>
                <c:pt idx="1163">
                  <c:v>-7.34213505381801</c:v>
                </c:pt>
                <c:pt idx="1164">
                  <c:v>-7.23872162731169</c:v>
                </c:pt>
                <c:pt idx="1165">
                  <c:v>-7.12816446856779</c:v>
                </c:pt>
                <c:pt idx="1166">
                  <c:v>-7.01057268396997</c:v>
                </c:pt>
                <c:pt idx="1167">
                  <c:v>-6.88606232221656</c:v>
                </c:pt>
                <c:pt idx="1168">
                  <c:v>-6.75475625979474</c:v>
                </c:pt>
                <c:pt idx="1169">
                  <c:v>-6.61678407971646</c:v>
                </c:pt>
                <c:pt idx="1170">
                  <c:v>-6.47228194363586</c:v>
                </c:pt>
                <c:pt idx="1171">
                  <c:v>-6.32139245747442</c:v>
                </c:pt>
                <c:pt idx="1172">
                  <c:v>-6.16426453068629</c:v>
                </c:pt>
                <c:pt idx="1173">
                  <c:v>-6.00105322930307</c:v>
                </c:pt>
                <c:pt idx="1174">
                  <c:v>-5.83191962290236</c:v>
                </c:pt>
                <c:pt idx="1175">
                  <c:v>-5.65703062565199</c:v>
                </c:pt>
                <c:pt idx="1176">
                  <c:v>-5.4765588315861</c:v>
                </c:pt>
                <c:pt idx="1177">
                  <c:v>-5.29068234427596</c:v>
                </c:pt>
                <c:pt idx="1178">
                  <c:v>-5.09958460106353</c:v>
                </c:pt>
                <c:pt idx="1179">
                  <c:v>-4.9034541920313</c:v>
                </c:pt>
                <c:pt idx="1180">
                  <c:v>-4.70248467388691</c:v>
                </c:pt>
                <c:pt idx="1181">
                  <c:v>-4.4968743789464</c:v>
                </c:pt>
                <c:pt idx="1182">
                  <c:v>-4.28682621940451</c:v>
                </c:pt>
                <c:pt idx="1183">
                  <c:v>-4.0725474870851</c:v>
                </c:pt>
                <c:pt idx="1184">
                  <c:v>-3.8542496488696</c:v>
                </c:pt>
                <c:pt idx="1185">
                  <c:v>-3.63214813800499</c:v>
                </c:pt>
                <c:pt idx="1186">
                  <c:v>-3.40646214149761</c:v>
                </c:pt>
                <c:pt idx="1187">
                  <c:v>-3.17741438380239</c:v>
                </c:pt>
                <c:pt idx="1188">
                  <c:v>-2.94523090702107</c:v>
                </c:pt>
                <c:pt idx="1189">
                  <c:v>-2.71014084782633</c:v>
                </c:pt>
                <c:pt idx="1190">
                  <c:v>-2.47237621133192</c:v>
                </c:pt>
                <c:pt idx="1191">
                  <c:v>-2.23217164213199</c:v>
                </c:pt>
                <c:pt idx="1192">
                  <c:v>-1.98976419273576</c:v>
                </c:pt>
                <c:pt idx="1193">
                  <c:v>-1.74539308962543</c:v>
                </c:pt>
                <c:pt idx="1194">
                  <c:v>-1.49929949716912</c:v>
                </c:pt>
                <c:pt idx="1195">
                  <c:v>-1.25172627962109</c:v>
                </c:pt>
                <c:pt idx="1196">
                  <c:v>-1.00291776144447</c:v>
                </c:pt>
              </c:numCache>
            </c:numRef>
          </c:yVal>
          <c:smooth val="1"/>
        </c:ser>
        <c:axId val="98085501"/>
        <c:axId val="91540907"/>
      </c:scatterChart>
      <c:valAx>
        <c:axId val="9808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907"/>
        <c:crossesAt val="0"/>
        <c:crossBetween val="midCat"/>
      </c:valAx>
      <c:valAx>
        <c:axId val="915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rivitive of sine x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1</c:f>
              <c:numCache>
                <c:formatCode>General</c:formatCode>
                <c:ptCount val="119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  <c:pt idx="996">
                  <c:v>9.95999999999983</c:v>
                </c:pt>
                <c:pt idx="997">
                  <c:v>9.96999999999983</c:v>
                </c:pt>
                <c:pt idx="998">
                  <c:v>9.97999999999983</c:v>
                </c:pt>
                <c:pt idx="999">
                  <c:v>9.98999999999983</c:v>
                </c:pt>
                <c:pt idx="1000">
                  <c:v>9.99999999999983</c:v>
                </c:pt>
                <c:pt idx="1001">
                  <c:v>10.0099999999998</c:v>
                </c:pt>
                <c:pt idx="1002">
                  <c:v>10.0199999999998</c:v>
                </c:pt>
                <c:pt idx="1003">
                  <c:v>10.0299999999998</c:v>
                </c:pt>
                <c:pt idx="1004">
                  <c:v>10.0399999999998</c:v>
                </c:pt>
                <c:pt idx="1005">
                  <c:v>10.0499999999998</c:v>
                </c:pt>
                <c:pt idx="1006">
                  <c:v>10.0599999999998</c:v>
                </c:pt>
                <c:pt idx="1007">
                  <c:v>10.0699999999998</c:v>
                </c:pt>
                <c:pt idx="1008">
                  <c:v>10.0799999999998</c:v>
                </c:pt>
                <c:pt idx="1009">
                  <c:v>10.0899999999998</c:v>
                </c:pt>
                <c:pt idx="1010">
                  <c:v>10.0999999999998</c:v>
                </c:pt>
                <c:pt idx="1011">
                  <c:v>10.1099999999998</c:v>
                </c:pt>
                <c:pt idx="1012">
                  <c:v>10.1199999999998</c:v>
                </c:pt>
                <c:pt idx="1013">
                  <c:v>10.1299999999998</c:v>
                </c:pt>
                <c:pt idx="1014">
                  <c:v>10.1399999999998</c:v>
                </c:pt>
                <c:pt idx="1015">
                  <c:v>10.1499999999998</c:v>
                </c:pt>
                <c:pt idx="1016">
                  <c:v>10.1599999999998</c:v>
                </c:pt>
                <c:pt idx="1017">
                  <c:v>10.1699999999998</c:v>
                </c:pt>
                <c:pt idx="1018">
                  <c:v>10.1799999999998</c:v>
                </c:pt>
                <c:pt idx="1019">
                  <c:v>10.1899999999998</c:v>
                </c:pt>
                <c:pt idx="1020">
                  <c:v>10.1999999999998</c:v>
                </c:pt>
                <c:pt idx="1021">
                  <c:v>10.2099999999998</c:v>
                </c:pt>
                <c:pt idx="1022">
                  <c:v>10.2199999999998</c:v>
                </c:pt>
                <c:pt idx="1023">
                  <c:v>10.2299999999998</c:v>
                </c:pt>
                <c:pt idx="1024">
                  <c:v>10.2399999999998</c:v>
                </c:pt>
                <c:pt idx="1025">
                  <c:v>10.2499999999998</c:v>
                </c:pt>
                <c:pt idx="1026">
                  <c:v>10.2599999999998</c:v>
                </c:pt>
                <c:pt idx="1027">
                  <c:v>10.2699999999998</c:v>
                </c:pt>
                <c:pt idx="1028">
                  <c:v>10.2799999999998</c:v>
                </c:pt>
                <c:pt idx="1029">
                  <c:v>10.2899999999998</c:v>
                </c:pt>
                <c:pt idx="1030">
                  <c:v>10.2999999999998</c:v>
                </c:pt>
                <c:pt idx="1031">
                  <c:v>10.3099999999998</c:v>
                </c:pt>
                <c:pt idx="1032">
                  <c:v>10.3199999999998</c:v>
                </c:pt>
                <c:pt idx="1033">
                  <c:v>10.3299999999998</c:v>
                </c:pt>
                <c:pt idx="1034">
                  <c:v>10.3399999999998</c:v>
                </c:pt>
                <c:pt idx="1035">
                  <c:v>10.3499999999998</c:v>
                </c:pt>
                <c:pt idx="1036">
                  <c:v>10.3599999999998</c:v>
                </c:pt>
                <c:pt idx="1037">
                  <c:v>10.3699999999998</c:v>
                </c:pt>
                <c:pt idx="1038">
                  <c:v>10.3799999999998</c:v>
                </c:pt>
                <c:pt idx="1039">
                  <c:v>10.3899999999998</c:v>
                </c:pt>
                <c:pt idx="1040">
                  <c:v>10.3999999999998</c:v>
                </c:pt>
                <c:pt idx="1041">
                  <c:v>10.4099999999998</c:v>
                </c:pt>
                <c:pt idx="1042">
                  <c:v>10.4199999999998</c:v>
                </c:pt>
                <c:pt idx="1043">
                  <c:v>10.4299999999998</c:v>
                </c:pt>
                <c:pt idx="1044">
                  <c:v>10.4399999999998</c:v>
                </c:pt>
                <c:pt idx="1045">
                  <c:v>10.4499999999998</c:v>
                </c:pt>
                <c:pt idx="1046">
                  <c:v>10.4599999999998</c:v>
                </c:pt>
                <c:pt idx="1047">
                  <c:v>10.4699999999998</c:v>
                </c:pt>
                <c:pt idx="1048">
                  <c:v>10.4799999999998</c:v>
                </c:pt>
                <c:pt idx="1049">
                  <c:v>10.4899999999998</c:v>
                </c:pt>
                <c:pt idx="1050">
                  <c:v>10.4999999999998</c:v>
                </c:pt>
                <c:pt idx="1051">
                  <c:v>10.5099999999998</c:v>
                </c:pt>
                <c:pt idx="1052">
                  <c:v>10.5199999999998</c:v>
                </c:pt>
                <c:pt idx="1053">
                  <c:v>10.5299999999998</c:v>
                </c:pt>
                <c:pt idx="1054">
                  <c:v>10.5399999999998</c:v>
                </c:pt>
                <c:pt idx="1055">
                  <c:v>10.5499999999998</c:v>
                </c:pt>
                <c:pt idx="1056">
                  <c:v>10.5599999999998</c:v>
                </c:pt>
                <c:pt idx="1057">
                  <c:v>10.5699999999998</c:v>
                </c:pt>
                <c:pt idx="1058">
                  <c:v>10.5799999999998</c:v>
                </c:pt>
                <c:pt idx="1059">
                  <c:v>10.5899999999998</c:v>
                </c:pt>
                <c:pt idx="1060">
                  <c:v>10.5999999999998</c:v>
                </c:pt>
                <c:pt idx="1061">
                  <c:v>10.6099999999998</c:v>
                </c:pt>
                <c:pt idx="1062">
                  <c:v>10.6199999999998</c:v>
                </c:pt>
                <c:pt idx="1063">
                  <c:v>10.6299999999998</c:v>
                </c:pt>
                <c:pt idx="1064">
                  <c:v>10.6399999999998</c:v>
                </c:pt>
                <c:pt idx="1065">
                  <c:v>10.6499999999998</c:v>
                </c:pt>
                <c:pt idx="1066">
                  <c:v>10.6599999999998</c:v>
                </c:pt>
                <c:pt idx="1067">
                  <c:v>10.6699999999998</c:v>
                </c:pt>
                <c:pt idx="1068">
                  <c:v>10.6799999999998</c:v>
                </c:pt>
                <c:pt idx="1069">
                  <c:v>10.6899999999998</c:v>
                </c:pt>
                <c:pt idx="1070">
                  <c:v>10.6999999999998</c:v>
                </c:pt>
                <c:pt idx="1071">
                  <c:v>10.7099999999998</c:v>
                </c:pt>
                <c:pt idx="1072">
                  <c:v>10.7199999999998</c:v>
                </c:pt>
                <c:pt idx="1073">
                  <c:v>10.7299999999998</c:v>
                </c:pt>
                <c:pt idx="1074">
                  <c:v>10.7399999999998</c:v>
                </c:pt>
                <c:pt idx="1075">
                  <c:v>10.7499999999998</c:v>
                </c:pt>
                <c:pt idx="1076">
                  <c:v>10.7599999999998</c:v>
                </c:pt>
                <c:pt idx="1077">
                  <c:v>10.7699999999998</c:v>
                </c:pt>
                <c:pt idx="1078">
                  <c:v>10.7799999999998</c:v>
                </c:pt>
                <c:pt idx="1079">
                  <c:v>10.7899999999998</c:v>
                </c:pt>
                <c:pt idx="1080">
                  <c:v>10.7999999999998</c:v>
                </c:pt>
                <c:pt idx="1081">
                  <c:v>10.8099999999998</c:v>
                </c:pt>
                <c:pt idx="1082">
                  <c:v>10.8199999999998</c:v>
                </c:pt>
                <c:pt idx="1083">
                  <c:v>10.8299999999998</c:v>
                </c:pt>
                <c:pt idx="1084">
                  <c:v>10.8399999999998</c:v>
                </c:pt>
                <c:pt idx="1085">
                  <c:v>10.8499999999998</c:v>
                </c:pt>
                <c:pt idx="1086">
                  <c:v>10.8599999999998</c:v>
                </c:pt>
                <c:pt idx="1087">
                  <c:v>10.8699999999998</c:v>
                </c:pt>
                <c:pt idx="1088">
                  <c:v>10.8799999999998</c:v>
                </c:pt>
                <c:pt idx="1089">
                  <c:v>10.8899999999998</c:v>
                </c:pt>
                <c:pt idx="1090">
                  <c:v>10.8999999999998</c:v>
                </c:pt>
                <c:pt idx="1091">
                  <c:v>10.9099999999998</c:v>
                </c:pt>
                <c:pt idx="1092">
                  <c:v>10.9199999999998</c:v>
                </c:pt>
                <c:pt idx="1093">
                  <c:v>10.9299999999998</c:v>
                </c:pt>
                <c:pt idx="1094">
                  <c:v>10.9399999999998</c:v>
                </c:pt>
                <c:pt idx="1095">
                  <c:v>10.9499999999998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8</c:v>
                </c:pt>
                <c:pt idx="1099">
                  <c:v>10.9899999999998</c:v>
                </c:pt>
                <c:pt idx="1100">
                  <c:v>10.9999999999998</c:v>
                </c:pt>
                <c:pt idx="1101">
                  <c:v>11.0099999999998</c:v>
                </c:pt>
                <c:pt idx="1102">
                  <c:v>11.0199999999998</c:v>
                </c:pt>
                <c:pt idx="1103">
                  <c:v>11.0299999999998</c:v>
                </c:pt>
                <c:pt idx="1104">
                  <c:v>11.0399999999998</c:v>
                </c:pt>
                <c:pt idx="1105">
                  <c:v>11.0499999999998</c:v>
                </c:pt>
                <c:pt idx="1106">
                  <c:v>11.0599999999998</c:v>
                </c:pt>
                <c:pt idx="1107">
                  <c:v>11.0699999999998</c:v>
                </c:pt>
                <c:pt idx="1108">
                  <c:v>11.0799999999998</c:v>
                </c:pt>
                <c:pt idx="1109">
                  <c:v>11.0899999999998</c:v>
                </c:pt>
                <c:pt idx="1110">
                  <c:v>11.0999999999998</c:v>
                </c:pt>
                <c:pt idx="1111">
                  <c:v>11.1099999999998</c:v>
                </c:pt>
                <c:pt idx="1112">
                  <c:v>11.1199999999998</c:v>
                </c:pt>
                <c:pt idx="1113">
                  <c:v>11.1299999999998</c:v>
                </c:pt>
                <c:pt idx="1114">
                  <c:v>11.1399999999998</c:v>
                </c:pt>
                <c:pt idx="1115">
                  <c:v>11.1499999999998</c:v>
                </c:pt>
                <c:pt idx="1116">
                  <c:v>11.1599999999998</c:v>
                </c:pt>
                <c:pt idx="1117">
                  <c:v>11.1699999999998</c:v>
                </c:pt>
                <c:pt idx="1118">
                  <c:v>11.1799999999998</c:v>
                </c:pt>
                <c:pt idx="1119">
                  <c:v>11.1899999999998</c:v>
                </c:pt>
                <c:pt idx="1120">
                  <c:v>11.1999999999998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8</c:v>
                </c:pt>
                <c:pt idx="1124">
                  <c:v>11.2399999999998</c:v>
                </c:pt>
                <c:pt idx="1125">
                  <c:v>11.2499999999998</c:v>
                </c:pt>
                <c:pt idx="1126">
                  <c:v>11.2599999999998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</c:numCache>
            </c:numRef>
          </c:xVal>
          <c:yVal>
            <c:numRef>
              <c:f>Sheet1!$G$5:$G$1201</c:f>
              <c:numCache>
                <c:formatCode>General</c:formatCode>
                <c:ptCount val="1197"/>
                <c:pt idx="0">
                  <c:v>0</c:v>
                </c:pt>
                <c:pt idx="1">
                  <c:v>0.000314107325553242</c:v>
                </c:pt>
                <c:pt idx="2">
                  <c:v>0.000941702005691607</c:v>
                </c:pt>
                <c:pt idx="3">
                  <c:v>0.00156743769067881</c:v>
                </c:pt>
                <c:pt idx="4">
                  <c:v>0.00219007810838377</c:v>
                </c:pt>
                <c:pt idx="5">
                  <c:v>0.0028083915694048</c:v>
                </c:pt>
                <c:pt idx="6">
                  <c:v>0.00342115279171639</c:v>
                </c:pt>
                <c:pt idx="7">
                  <c:v>0.00402714471688359</c:v>
                </c:pt>
                <c:pt idx="8">
                  <c:v>0.00462516031545244</c:v>
                </c:pt>
                <c:pt idx="9">
                  <c:v>0.00521400437913854</c:v>
                </c:pt>
                <c:pt idx="10">
                  <c:v>0.00579249529745183</c:v>
                </c:pt>
                <c:pt idx="11">
                  <c:v>0.00635946681641503</c:v>
                </c:pt>
                <c:pt idx="12">
                  <c:v>0.0069137697770554</c:v>
                </c:pt>
                <c:pt idx="13">
                  <c:v>0.00745427383137416</c:v>
                </c:pt>
                <c:pt idx="14">
                  <c:v>0.00797986913352576</c:v>
                </c:pt>
                <c:pt idx="15">
                  <c:v>0.00848946800397035</c:v>
                </c:pt>
                <c:pt idx="16">
                  <c:v>0.00898200656439516</c:v>
                </c:pt>
                <c:pt idx="17">
                  <c:v>0.00945644634123762</c:v>
                </c:pt>
                <c:pt idx="18">
                  <c:v>0.00991177583568105</c:v>
                </c:pt>
                <c:pt idx="19">
                  <c:v>0.010347012058036</c:v>
                </c:pt>
                <c:pt idx="20">
                  <c:v>0.0107612020244631</c:v>
                </c:pt>
                <c:pt idx="21">
                  <c:v>0.0111534242140417</c:v>
                </c:pt>
                <c:pt idx="22">
                  <c:v>0.0115227899842355</c:v>
                </c:pt>
                <c:pt idx="23">
                  <c:v>0.0118684449428595</c:v>
                </c:pt>
                <c:pt idx="24">
                  <c:v>0.0121895702747052</c:v>
                </c:pt>
                <c:pt idx="25">
                  <c:v>0.012485384021039</c:v>
                </c:pt>
                <c:pt idx="26">
                  <c:v>0.0127551423102449</c:v>
                </c:pt>
                <c:pt idx="27">
                  <c:v>0.0129981405379425</c:v>
                </c:pt>
                <c:pt idx="28">
                  <c:v>0.0132137144949801</c:v>
                </c:pt>
                <c:pt idx="29">
                  <c:v>0.0134012414417574</c:v>
                </c:pt>
                <c:pt idx="30">
                  <c:v>0.013560141127408</c:v>
                </c:pt>
                <c:pt idx="31">
                  <c:v>0.0136898767524348</c:v>
                </c:pt>
                <c:pt idx="32">
                  <c:v>0.0137899558734642</c:v>
                </c:pt>
                <c:pt idx="33">
                  <c:v>0.0138599312488556</c:v>
                </c:pt>
                <c:pt idx="34">
                  <c:v>0.0138994016239769</c:v>
                </c:pt>
                <c:pt idx="35">
                  <c:v>0.0139080124550325</c:v>
                </c:pt>
                <c:pt idx="36">
                  <c:v>0.013885456570404</c:v>
                </c:pt>
                <c:pt idx="37">
                  <c:v>0.0138314747685462</c:v>
                </c:pt>
                <c:pt idx="38">
                  <c:v>0.0137458563515549</c:v>
                </c:pt>
                <c:pt idx="39">
                  <c:v>0.0136284395936069</c:v>
                </c:pt>
                <c:pt idx="40">
                  <c:v>0.0134791121435542</c:v>
                </c:pt>
                <c:pt idx="41">
                  <c:v>0.0132978113610326</c:v>
                </c:pt>
                <c:pt idx="42">
                  <c:v>0.0130845245855325</c:v>
                </c:pt>
                <c:pt idx="43">
                  <c:v>0.0128392893379614</c:v>
                </c:pt>
                <c:pt idx="44">
                  <c:v>0.0125621934543129</c:v>
                </c:pt>
                <c:pt idx="45">
                  <c:v>0.0122533751511411</c:v>
                </c:pt>
                <c:pt idx="46">
                  <c:v>0.0119130230226264</c:v>
                </c:pt>
                <c:pt idx="47">
                  <c:v>0.011541375969103</c:v>
                </c:pt>
                <c:pt idx="48">
                  <c:v>0.0111387230570066</c:v>
                </c:pt>
                <c:pt idx="49">
                  <c:v>0.0107054033102857</c:v>
                </c:pt>
                <c:pt idx="50">
                  <c:v>0.0102418054334052</c:v>
                </c:pt>
                <c:pt idx="51">
                  <c:v>0.00974836746616159</c:v>
                </c:pt>
                <c:pt idx="52">
                  <c:v>0.00922557637060983</c:v>
                </c:pt>
                <c:pt idx="53">
                  <c:v>0.00867396755049232</c:v>
                </c:pt>
                <c:pt idx="54">
                  <c:v>0.00809412430364398</c:v>
                </c:pt>
                <c:pt idx="55">
                  <c:v>0.00748667720793172</c:v>
                </c:pt>
                <c:pt idx="56">
                  <c:v>0.00685230344137278</c:v>
                </c:pt>
                <c:pt idx="57">
                  <c:v>0.00619172603716189</c:v>
                </c:pt>
                <c:pt idx="58">
                  <c:v>0.00550571307441294</c:v>
                </c:pt>
                <c:pt idx="59">
                  <c:v>0.00479507680551494</c:v>
                </c:pt>
                <c:pt idx="60">
                  <c:v>0.00406067272107002</c:v>
                </c:pt>
                <c:pt idx="61">
                  <c:v>0.00330339855347417</c:v>
                </c:pt>
                <c:pt idx="62">
                  <c:v>0.00252419322026742</c:v>
                </c:pt>
                <c:pt idx="63">
                  <c:v>0.00172403570847257</c:v>
                </c:pt>
                <c:pt idx="64">
                  <c:v>0.000903943901202298</c:v>
                </c:pt>
                <c:pt idx="65">
                  <c:v>6.49733479041181E-005</c:v>
                </c:pt>
                <c:pt idx="66">
                  <c:v>-0.000791784020328756</c:v>
                </c:pt>
                <c:pt idx="67">
                  <c:v>-0.00166520122886171</c:v>
                </c:pt>
                <c:pt idx="68">
                  <c:v>-0.00255411764947555</c:v>
                </c:pt>
                <c:pt idx="69">
                  <c:v>-0.00345734044051382</c:v>
                </c:pt>
                <c:pt idx="70">
                  <c:v>-0.00437364603552315</c:v>
                </c:pt>
                <c:pt idx="71">
                  <c:v>-0.00530178167859863</c:v>
                </c:pt>
                <c:pt idx="72">
                  <c:v>-0.00624046700460201</c:v>
                </c:pt>
                <c:pt idx="73">
                  <c:v>-0.00718839566235463</c:v>
                </c:pt>
                <c:pt idx="74">
                  <c:v>-0.00814423697884026</c:v>
                </c:pt>
                <c:pt idx="75">
                  <c:v>-0.00910663766241704</c:v>
                </c:pt>
                <c:pt idx="76">
                  <c:v>-0.0100742235429617</c:v>
                </c:pt>
                <c:pt idx="77">
                  <c:v>-0.0110456013468384</c:v>
                </c:pt>
                <c:pt idx="78">
                  <c:v>-0.0120193605045196</c:v>
                </c:pt>
                <c:pt idx="79">
                  <c:v>-0.0129940749886555</c:v>
                </c:pt>
                <c:pt idx="80">
                  <c:v>-0.0139683051803308</c:v>
                </c:pt>
                <c:pt idx="81">
                  <c:v>-0.0149405997612184</c:v>
                </c:pt>
                <c:pt idx="82">
                  <c:v>-0.0159094976292999</c:v>
                </c:pt>
                <c:pt idx="83">
                  <c:v>-0.0168735298357744</c:v>
                </c:pt>
                <c:pt idx="84">
                  <c:v>-0.0178312215407732</c:v>
                </c:pt>
                <c:pt idx="85">
                  <c:v>-0.0187810939854293</c:v>
                </c:pt>
                <c:pt idx="86">
                  <c:v>-0.0197216664778691</c:v>
                </c:pt>
                <c:pt idx="87">
                  <c:v>-0.0206514583906233</c:v>
                </c:pt>
                <c:pt idx="88">
                  <c:v>-0.0215689911669789</c:v>
                </c:pt>
                <c:pt idx="89">
                  <c:v>-0.022472790333735</c:v>
                </c:pt>
                <c:pt idx="90">
                  <c:v>-0.0233613875178412</c:v>
                </c:pt>
                <c:pt idx="91">
                  <c:v>-0.0242333224643762</c:v>
                </c:pt>
                <c:pt idx="92">
                  <c:v>-0.025087145053298</c:v>
                </c:pt>
                <c:pt idx="93">
                  <c:v>-0.0259214173124314</c:v>
                </c:pt>
                <c:pt idx="94">
                  <c:v>-0.0267347154241048</c:v>
                </c:pt>
                <c:pt idx="95">
                  <c:v>-0.0275256317229037</c:v>
                </c:pt>
                <c:pt idx="96">
                  <c:v>-0.0282927766819603</c:v>
                </c:pt>
                <c:pt idx="97">
                  <c:v>-0.0290347808852438</c:v>
                </c:pt>
                <c:pt idx="98">
                  <c:v>-0.0297502969833135</c:v>
                </c:pt>
                <c:pt idx="99">
                  <c:v>-0.0304380016299922</c:v>
                </c:pt>
                <c:pt idx="100">
                  <c:v>-0.0310965973974735</c:v>
                </c:pt>
                <c:pt idx="101">
                  <c:v>-0.0317248146673457</c:v>
                </c:pt>
                <c:pt idx="102">
                  <c:v>-0.0323214134950898</c:v>
                </c:pt>
                <c:pt idx="103">
                  <c:v>-0.0328851854455818</c:v>
                </c:pt>
                <c:pt idx="104">
                  <c:v>-0.0334149553972104</c:v>
                </c:pt>
                <c:pt idx="105">
                  <c:v>-0.0339095833122018</c:v>
                </c:pt>
                <c:pt idx="106">
                  <c:v>-0.0343679659708181</c:v>
                </c:pt>
                <c:pt idx="107">
                  <c:v>-0.0347890386671154</c:v>
                </c:pt>
                <c:pt idx="108">
                  <c:v>-0.0351717768639746</c:v>
                </c:pt>
                <c:pt idx="109">
                  <c:v>-0.0355151978052002</c:v>
                </c:pt>
                <c:pt idx="110">
                  <c:v>-0.0358183620824738</c:v>
                </c:pt>
                <c:pt idx="111">
                  <c:v>-0.0360803751550559</c:v>
                </c:pt>
                <c:pt idx="112">
                  <c:v>-0.0363003888201237</c:v>
                </c:pt>
                <c:pt idx="113">
                  <c:v>-0.0364776026317408</c:v>
                </c:pt>
                <c:pt idx="114">
                  <c:v>-0.0366112652664593</c:v>
                </c:pt>
                <c:pt idx="115">
                  <c:v>-0.0367006758336556</c:v>
                </c:pt>
                <c:pt idx="116">
                  <c:v>-0.036745185128743</c:v>
                </c:pt>
                <c:pt idx="117">
                  <c:v>-0.036744196827457</c:v>
                </c:pt>
                <c:pt idx="118">
                  <c:v>-0.036697168619512</c:v>
                </c:pt>
                <c:pt idx="119">
                  <c:v>-0.0366036132799432</c:v>
                </c:pt>
                <c:pt idx="120">
                  <c:v>-0.0364630996765799</c:v>
                </c:pt>
                <c:pt idx="121">
                  <c:v>-0.0362752537121042</c:v>
                </c:pt>
                <c:pt idx="122">
                  <c:v>-0.0360397591992816</c:v>
                </c:pt>
                <c:pt idx="123">
                  <c:v>-0.0357563586679849</c:v>
                </c:pt>
                <c:pt idx="124">
                  <c:v>-0.0354248541027287</c:v>
                </c:pt>
                <c:pt idx="125">
                  <c:v>-0.0350451076095203</c:v>
                </c:pt>
                <c:pt idx="126">
                  <c:v>-0.034617042010885</c:v>
                </c:pt>
                <c:pt idx="127">
                  <c:v>-0.0341406413680455</c:v>
                </c:pt>
                <c:pt idx="128">
                  <c:v>-0.0336159514292813</c:v>
                </c:pt>
                <c:pt idx="129">
                  <c:v>-0.0330430800036164</c:v>
                </c:pt>
                <c:pt idx="130">
                  <c:v>-0.0324221972590391</c:v>
                </c:pt>
                <c:pt idx="131">
                  <c:v>-0.0317535359445666</c:v>
                </c:pt>
                <c:pt idx="132">
                  <c:v>-0.0310373915355515</c:v>
                </c:pt>
                <c:pt idx="133">
                  <c:v>-0.030274122301712</c:v>
                </c:pt>
                <c:pt idx="134">
                  <c:v>-0.0294641492974672</c:v>
                </c:pt>
                <c:pt idx="135">
                  <c:v>-0.0286079562742518</c:v>
                </c:pt>
                <c:pt idx="136">
                  <c:v>-0.0277060895145587</c:v>
                </c:pt>
                <c:pt idx="137">
                  <c:v>-0.0267591575875847</c:v>
                </c:pt>
                <c:pt idx="138">
                  <c:v>-0.0257678310264136</c:v>
                </c:pt>
                <c:pt idx="139">
                  <c:v>-0.0247328419267938</c:v>
                </c:pt>
                <c:pt idx="140">
                  <c:v>-0.0236549834676405</c:v>
                </c:pt>
                <c:pt idx="141">
                  <c:v>-0.0225351093534956</c:v>
                </c:pt>
                <c:pt idx="142">
                  <c:v>-0.0213741331792843</c:v>
                </c:pt>
                <c:pt idx="143">
                  <c:v>-0.0201730277177732</c:v>
                </c:pt>
                <c:pt idx="144">
                  <c:v>-0.0189328241302684</c:v>
                </c:pt>
                <c:pt idx="145">
                  <c:v>-0.0176546111011386</c:v>
                </c:pt>
                <c:pt idx="146">
                  <c:v>-0.0163395338968901</c:v>
                </c:pt>
                <c:pt idx="147">
                  <c:v>-0.0149887933505772</c:v>
                </c:pt>
                <c:pt idx="148">
                  <c:v>-0.0136036447724415</c:v>
                </c:pt>
                <c:pt idx="149">
                  <c:v>-0.0121853967877594</c:v>
                </c:pt>
                <c:pt idx="150">
                  <c:v>-0.0107354101029717</c:v>
                </c:pt>
                <c:pt idx="151">
                  <c:v>-0.0092550962012512</c:v>
                </c:pt>
                <c:pt idx="152">
                  <c:v>-0.00774591596876295</c:v>
                </c:pt>
                <c:pt idx="153">
                  <c:v>-0.00620937825295065</c:v>
                </c:pt>
                <c:pt idx="154">
                  <c:v>-0.00464703835427338</c:v>
                </c:pt>
                <c:pt idx="155">
                  <c:v>-0.0030604964528993</c:v>
                </c:pt>
                <c:pt idx="156">
                  <c:v>-0.00145139597194777</c:v>
                </c:pt>
                <c:pt idx="157">
                  <c:v>0.000178578121050155</c:v>
                </c:pt>
                <c:pt idx="158">
                  <c:v>0.00182770107271701</c:v>
                </c:pt>
                <c:pt idx="159">
                  <c:v>0.0034942101605937</c:v>
                </c:pt>
                <c:pt idx="160">
                  <c:v>0.00517630656619694</c:v>
                </c:pt>
                <c:pt idx="161">
                  <c:v>0.00687215730238489</c:v>
                </c:pt>
                <c:pt idx="162">
                  <c:v>0.00857989719298957</c:v>
                </c:pt>
                <c:pt idx="163">
                  <c:v>0.0102976309025795</c:v>
                </c:pt>
                <c:pt idx="164">
                  <c:v>0.0120234350141746</c:v>
                </c:pt>
                <c:pt idx="165">
                  <c:v>0.0137553601526494</c:v>
                </c:pt>
                <c:pt idx="166">
                  <c:v>0.0154914331515208</c:v>
                </c:pt>
                <c:pt idx="167">
                  <c:v>0.01722965926072</c:v>
                </c:pt>
                <c:pt idx="168">
                  <c:v>0.0189680243929347</c:v>
                </c:pt>
                <c:pt idx="169">
                  <c:v>0.0207044974060191</c:v>
                </c:pt>
                <c:pt idx="170">
                  <c:v>0.0224370324189254</c:v>
                </c:pt>
                <c:pt idx="171">
                  <c:v>0.0241635711585817</c:v>
                </c:pt>
                <c:pt idx="172">
                  <c:v>0.0258820453350468</c:v>
                </c:pt>
                <c:pt idx="173">
                  <c:v>0.0275903790422927</c:v>
                </c:pt>
                <c:pt idx="174">
                  <c:v>0.0292864911818564</c:v>
                </c:pt>
                <c:pt idx="175">
                  <c:v>0.0309682979066384</c:v>
                </c:pt>
                <c:pt idx="176">
                  <c:v>0.0326337150820055</c:v>
                </c:pt>
                <c:pt idx="177">
                  <c:v>0.0342806607614106</c:v>
                </c:pt>
                <c:pt idx="178">
                  <c:v>0.0359070576736493</c:v>
                </c:pt>
                <c:pt idx="179">
                  <c:v>0.0375108357188734</c:v>
                </c:pt>
                <c:pt idx="180">
                  <c:v>0.039089934470482</c:v>
                </c:pt>
                <c:pt idx="181">
                  <c:v>0.0406423056799217</c:v>
                </c:pt>
                <c:pt idx="182">
                  <c:v>0.0421659157815101</c:v>
                </c:pt>
                <c:pt idx="183">
                  <c:v>0.0436587483942893</c:v>
                </c:pt>
                <c:pt idx="184">
                  <c:v>0.0451188068179979</c:v>
                </c:pt>
                <c:pt idx="185">
                  <c:v>0.0465441165201442</c:v>
                </c:pt>
                <c:pt idx="186">
                  <c:v>0.0479327276112658</c:v>
                </c:pt>
                <c:pt idx="187">
                  <c:v>0.0492827173053849</c:v>
                </c:pt>
                <c:pt idx="188">
                  <c:v>0.0505921923627054</c:v>
                </c:pt>
                <c:pt idx="189">
                  <c:v>0.0518592915116254</c:v>
                </c:pt>
                <c:pt idx="190">
                  <c:v>0.0530821878470854</c:v>
                </c:pt>
                <c:pt idx="191">
                  <c:v>0.0542590912023763</c:v>
                </c:pt>
                <c:pt idx="192">
                  <c:v>0.0553882504914699</c:v>
                </c:pt>
                <c:pt idx="193">
                  <c:v>0.0564679560190303</c:v>
                </c:pt>
                <c:pt idx="194">
                  <c:v>0.0574965417552004</c:v>
                </c:pt>
                <c:pt idx="195">
                  <c:v>0.0584723875723885</c:v>
                </c:pt>
                <c:pt idx="196">
                  <c:v>0.0593939214412374</c:v>
                </c:pt>
                <c:pt idx="197">
                  <c:v>0.0602596215830127</c:v>
                </c:pt>
                <c:pt idx="198">
                  <c:v>0.0610680185757323</c:v>
                </c:pt>
                <c:pt idx="199">
                  <c:v>0.0618176974112992</c:v>
                </c:pt>
                <c:pt idx="200">
                  <c:v>0.0625072995010698</c:v>
                </c:pt>
                <c:pt idx="201">
                  <c:v>0.063135524627239</c:v>
                </c:pt>
                <c:pt idx="202">
                  <c:v>0.0637011328375382</c:v>
                </c:pt>
                <c:pt idx="203">
                  <c:v>0.0642029462807326</c:v>
                </c:pt>
                <c:pt idx="204">
                  <c:v>0.0646398509805747</c:v>
                </c:pt>
                <c:pt idx="205">
                  <c:v>0.0650107985457728</c:v>
                </c:pt>
                <c:pt idx="206">
                  <c:v>0.0653148078137458</c:v>
                </c:pt>
                <c:pt idx="207">
                  <c:v>0.0655509664259393</c:v>
                </c:pt>
                <c:pt idx="208">
                  <c:v>0.0657184323324884</c:v>
                </c:pt>
                <c:pt idx="209">
                  <c:v>0.0658164352242457</c:v>
                </c:pt>
                <c:pt idx="210">
                  <c:v>0.0658442778900539</c:v>
                </c:pt>
                <c:pt idx="211">
                  <c:v>0.0658013374974522</c:v>
                </c:pt>
                <c:pt idx="212">
                  <c:v>0.0656870667948477</c:v>
                </c:pt>
                <c:pt idx="213">
                  <c:v>0.0655009952335059</c:v>
                </c:pt>
                <c:pt idx="214">
                  <c:v>0.0652427300075712</c:v>
                </c:pt>
                <c:pt idx="215">
                  <c:v>0.0649119570105894</c:v>
                </c:pt>
                <c:pt idx="216">
                  <c:v>0.0645084417070263</c:v>
                </c:pt>
                <c:pt idx="217">
                  <c:v>0.0640320299173078</c:v>
                </c:pt>
                <c:pt idx="218">
                  <c:v>0.063482648515151</c:v>
                </c:pt>
                <c:pt idx="219">
                  <c:v>0.0628603060358659</c:v>
                </c:pt>
                <c:pt idx="220">
                  <c:v>0.062165093194587</c:v>
                </c:pt>
                <c:pt idx="221">
                  <c:v>0.0613971833133262</c:v>
                </c:pt>
                <c:pt idx="222">
                  <c:v>0.0605568326559638</c:v>
                </c:pt>
                <c:pt idx="223">
                  <c:v>0.0596443806703513</c:v>
                </c:pt>
                <c:pt idx="224">
                  <c:v>0.0586602501367401</c:v>
                </c:pt>
                <c:pt idx="225">
                  <c:v>0.0576049472220053</c:v>
                </c:pt>
                <c:pt idx="226">
                  <c:v>0.0564790614390409</c:v>
                </c:pt>
                <c:pt idx="227">
                  <c:v>0.05528326551102</c:v>
                </c:pt>
                <c:pt idx="228">
                  <c:v>0.0540183151401179</c:v>
                </c:pt>
                <c:pt idx="229">
                  <c:v>0.0526850486805595</c:v>
                </c:pt>
                <c:pt idx="230">
                  <c:v>0.0512843867158976</c:v>
                </c:pt>
                <c:pt idx="231">
                  <c:v>0.0498173315404906</c:v>
                </c:pt>
                <c:pt idx="232">
                  <c:v>0.0482849665453846</c:v>
                </c:pt>
                <c:pt idx="233">
                  <c:v>0.0466884555087452</c:v>
                </c:pt>
                <c:pt idx="234">
                  <c:v>0.0450290417912815</c:v>
                </c:pt>
                <c:pt idx="235">
                  <c:v>0.0433080474370189</c:v>
                </c:pt>
                <c:pt idx="236">
                  <c:v>0.0415268721800768</c:v>
                </c:pt>
                <c:pt idx="237">
                  <c:v>0.0396869923580447</c:v>
                </c:pt>
                <c:pt idx="238">
                  <c:v>0.0377899597327946</c:v>
                </c:pt>
                <c:pt idx="239">
                  <c:v>0.035837400219596</c:v>
                </c:pt>
                <c:pt idx="240">
                  <c:v>0.033831012525519</c:v>
                </c:pt>
                <c:pt idx="241">
                  <c:v>0.0317725666982658</c:v>
                </c:pt>
                <c:pt idx="242">
                  <c:v>0.0296639025865946</c:v>
                </c:pt>
                <c:pt idx="243">
                  <c:v>0.027506928213695</c:v>
                </c:pt>
                <c:pt idx="244">
                  <c:v>0.0253036180648962</c:v>
                </c:pt>
                <c:pt idx="245">
                  <c:v>0.0230560112912523</c:v>
                </c:pt>
                <c:pt idx="246">
                  <c:v>0.0207662098306316</c:v>
                </c:pt>
                <c:pt idx="247">
                  <c:v>0.0184363764479958</c:v>
                </c:pt>
                <c:pt idx="248">
                  <c:v>0.016068732696747</c:v>
                </c:pt>
                <c:pt idx="249">
                  <c:v>0.0136655568030024</c:v>
                </c:pt>
                <c:pt idx="250">
                  <c:v>0.0112291814748531</c:v>
                </c:pt>
                <c:pt idx="251">
                  <c:v>0.00876199163868741</c:v>
                </c:pt>
                <c:pt idx="252">
                  <c:v>0.00626642210477879</c:v>
                </c:pt>
                <c:pt idx="253">
                  <c:v>0.00374495516443618</c:v>
                </c:pt>
                <c:pt idx="254">
                  <c:v>0.00120011812106657</c:v>
                </c:pt>
                <c:pt idx="255">
                  <c:v>-0.00136551924237294</c:v>
                </c:pt>
                <c:pt idx="256">
                  <c:v>-0.00394934725701734</c:v>
                </c:pt>
                <c:pt idx="257">
                  <c:v>-0.00654871902018517</c:v>
                </c:pt>
                <c:pt idx="258">
                  <c:v>-0.0091609531032697</c:v>
                </c:pt>
                <c:pt idx="259">
                  <c:v>-0.011783336312615</c:v>
                </c:pt>
                <c:pt idx="260">
                  <c:v>-0.0144131265005685</c:v>
                </c:pt>
                <c:pt idx="261">
                  <c:v>-0.017047555423805</c:v>
                </c:pt>
                <c:pt idx="262">
                  <c:v>-0.0196838316459251</c:v>
                </c:pt>
                <c:pt idx="263">
                  <c:v>-0.0223191434813432</c:v>
                </c:pt>
                <c:pt idx="264">
                  <c:v>-0.0249506619773059</c:v>
                </c:pt>
                <c:pt idx="265">
                  <c:v>-0.0275755439309617</c:v>
                </c:pt>
                <c:pt idx="266">
                  <c:v>-0.0301909349382288</c:v>
                </c:pt>
                <c:pt idx="267">
                  <c:v>-0.0327939724712638</c:v>
                </c:pt>
                <c:pt idx="268">
                  <c:v>-0.0353817889811703</c:v>
                </c:pt>
                <c:pt idx="269">
                  <c:v>-0.0379515150226801</c:v>
                </c:pt>
                <c:pt idx="270">
                  <c:v>-0.0405002823973879</c:v>
                </c:pt>
                <c:pt idx="271">
                  <c:v>-0.0430252273121381</c:v>
                </c:pt>
                <c:pt idx="272">
                  <c:v>-0.0455234935491573</c:v>
                </c:pt>
                <c:pt idx="273">
                  <c:v>-0.0479922356443949</c:v>
                </c:pt>
                <c:pt idx="274">
                  <c:v>-0.0504286220706538</c:v>
                </c:pt>
                <c:pt idx="275">
                  <c:v>-0.0528298384219554</c:v>
                </c:pt>
                <c:pt idx="276">
                  <c:v>-0.0551930905956106</c:v>
                </c:pt>
                <c:pt idx="277">
                  <c:v>-0.057515607968516</c:v>
                </c:pt>
                <c:pt idx="278">
                  <c:v>-0.0597946465640153</c:v>
                </c:pt>
                <c:pt idx="279">
                  <c:v>-0.0620274922058988</c:v>
                </c:pt>
                <c:pt idx="280">
                  <c:v>-0.0642114636558759</c:v>
                </c:pt>
                <c:pt idx="281">
                  <c:v>-0.0663439157310988</c:v>
                </c:pt>
                <c:pt idx="282">
                  <c:v>-0.068422242398031</c:v>
                </c:pt>
                <c:pt idx="283">
                  <c:v>-0.0704438798392915</c:v>
                </c:pt>
                <c:pt idx="284">
                  <c:v>-0.0724063094898597</c:v>
                </c:pt>
                <c:pt idx="285">
                  <c:v>-0.0743070610391576</c:v>
                </c:pt>
                <c:pt idx="286">
                  <c:v>-0.0761437153956193</c:v>
                </c:pt>
                <c:pt idx="287">
                  <c:v>-0.0779139076101443</c:v>
                </c:pt>
                <c:pt idx="288">
                  <c:v>-0.0796153297551911</c:v>
                </c:pt>
                <c:pt idx="289">
                  <c:v>-0.081245733755991</c:v>
                </c:pt>
                <c:pt idx="290">
                  <c:v>-0.0828029341706843</c:v>
                </c:pt>
                <c:pt idx="291">
                  <c:v>-0.0842848109159055</c:v>
                </c:pt>
                <c:pt idx="292">
                  <c:v>-0.0856893119347314</c:v>
                </c:pt>
                <c:pt idx="293">
                  <c:v>-0.0870144558037003</c:v>
                </c:pt>
                <c:pt idx="294">
                  <c:v>-0.0882583342757483</c:v>
                </c:pt>
                <c:pt idx="295">
                  <c:v>-0.0894191147560795</c:v>
                </c:pt>
                <c:pt idx="296">
                  <c:v>-0.0904950427077607</c:v>
                </c:pt>
                <c:pt idx="297">
                  <c:v>-0.0914844439842639</c:v>
                </c:pt>
                <c:pt idx="298">
                  <c:v>-0.0923857270859127</c:v>
                </c:pt>
                <c:pt idx="299">
                  <c:v>-0.0931973853375621</c:v>
                </c:pt>
                <c:pt idx="300">
                  <c:v>-0.0939179989845692</c:v>
                </c:pt>
                <c:pt idx="301">
                  <c:v>-0.0945462372045709</c:v>
                </c:pt>
                <c:pt idx="302">
                  <c:v>-0.0950808600323767</c:v>
                </c:pt>
                <c:pt idx="303">
                  <c:v>-0.0955207201954714</c:v>
                </c:pt>
                <c:pt idx="304">
                  <c:v>-0.0958647648578191</c:v>
                </c:pt>
                <c:pt idx="305">
                  <c:v>-0.0961120372694592</c:v>
                </c:pt>
                <c:pt idx="306">
                  <c:v>-0.0962616783198483</c:v>
                </c:pt>
                <c:pt idx="307">
                  <c:v>-0.0963129279927097</c:v>
                </c:pt>
                <c:pt idx="308">
                  <c:v>-0.0962651267203517</c:v>
                </c:pt>
                <c:pt idx="309">
                  <c:v>-0.0961177166356338</c:v>
                </c:pt>
                <c:pt idx="310">
                  <c:v>-0.0958702427195618</c:v>
                </c:pt>
                <c:pt idx="311">
                  <c:v>-0.0955223538429809</c:v>
                </c:pt>
                <c:pt idx="312">
                  <c:v>-0.0950738037006107</c:v>
                </c:pt>
                <c:pt idx="313">
                  <c:v>-0.0945244516360608</c:v>
                </c:pt>
                <c:pt idx="314">
                  <c:v>-0.093874263356257</c:v>
                </c:pt>
                <c:pt idx="315">
                  <c:v>-0.0931233115341803</c:v>
                </c:pt>
                <c:pt idx="316">
                  <c:v>-0.0922717762986649</c:v>
                </c:pt>
                <c:pt idx="317">
                  <c:v>-0.0913199456102176</c:v>
                </c:pt>
                <c:pt idx="318">
                  <c:v>-0.090268215522034</c:v>
                </c:pt>
                <c:pt idx="319">
                  <c:v>-0.0891170903252547</c:v>
                </c:pt>
                <c:pt idx="320">
                  <c:v>-0.0878671825779518</c:v>
                </c:pt>
                <c:pt idx="321">
                  <c:v>-0.0865192130171779</c:v>
                </c:pt>
                <c:pt idx="322">
                  <c:v>-0.0850740103537695</c:v>
                </c:pt>
                <c:pt idx="323">
                  <c:v>-0.083532510949456</c:v>
                </c:pt>
                <c:pt idx="324">
                  <c:v>-0.081895758376255</c:v>
                </c:pt>
                <c:pt idx="325">
                  <c:v>-0.0801649028580229</c:v>
                </c:pt>
                <c:pt idx="326">
                  <c:v>-0.0783412005942568</c:v>
                </c:pt>
                <c:pt idx="327">
                  <c:v>-0.0764260129664267</c:v>
                </c:pt>
                <c:pt idx="328">
                  <c:v>-0.0744208056270619</c:v>
                </c:pt>
                <c:pt idx="329">
                  <c:v>-0.0723271474721776</c:v>
                </c:pt>
                <c:pt idx="330">
                  <c:v>-0.0701467094975898</c:v>
                </c:pt>
                <c:pt idx="331">
                  <c:v>-0.0678812635398312</c:v>
                </c:pt>
                <c:pt idx="332">
                  <c:v>-0.0655326809026016</c:v>
                </c:pt>
                <c:pt idx="333">
                  <c:v>-0.0631029308696167</c:v>
                </c:pt>
                <c:pt idx="334">
                  <c:v>-0.0605940791050967</c:v>
                </c:pt>
                <c:pt idx="335">
                  <c:v>-0.0580082859430293</c:v>
                </c:pt>
                <c:pt idx="336">
                  <c:v>-0.0553478045666709</c:v>
                </c:pt>
                <c:pt idx="337">
                  <c:v>-0.0526149790796575</c:v>
                </c:pt>
                <c:pt idx="338">
                  <c:v>-0.0498122424704506</c:v>
                </c:pt>
                <c:pt idx="339">
                  <c:v>-0.0469421144717828</c:v>
                </c:pt>
                <c:pt idx="340">
                  <c:v>-0.0440071993169795</c:v>
                </c:pt>
                <c:pt idx="341">
                  <c:v>-0.0410101833951515</c:v>
                </c:pt>
                <c:pt idx="342">
                  <c:v>-0.0379538328072959</c:v>
                </c:pt>
                <c:pt idx="343">
                  <c:v>-0.0348409908255785</c:v>
                </c:pt>
                <c:pt idx="344">
                  <c:v>-0.0316745752580636</c:v>
                </c:pt>
                <c:pt idx="345">
                  <c:v>-0.0284575757213741</c:v>
                </c:pt>
                <c:pt idx="346">
                  <c:v>-0.0251930508237606</c:v>
                </c:pt>
                <c:pt idx="347">
                  <c:v>-0.0218841252612911</c:v>
                </c:pt>
                <c:pt idx="348">
                  <c:v>-0.0185339868298748</c:v>
                </c:pt>
                <c:pt idx="349">
                  <c:v>-0.0151458833559861</c:v>
                </c:pt>
                <c:pt idx="350">
                  <c:v>-0.011723119549043</c:v>
                </c:pt>
                <c:pt idx="351">
                  <c:v>-0.0082690537784833</c:v>
                </c:pt>
                <c:pt idx="352">
                  <c:v>-0.00478709477869321</c:v>
                </c:pt>
                <c:pt idx="353">
                  <c:v>-0.00128069828500443</c:v>
                </c:pt>
                <c:pt idx="354">
                  <c:v>0.00224663639589995</c:v>
                </c:pt>
                <c:pt idx="355">
                  <c:v>0.00579136987779139</c:v>
                </c:pt>
                <c:pt idx="356">
                  <c:v>0.00934992624540287</c:v>
                </c:pt>
                <c:pt idx="357">
                  <c:v>0.0129186966601074</c:v>
                </c:pt>
                <c:pt idx="358">
                  <c:v>0.0164940430170888</c:v>
                </c:pt>
                <c:pt idx="359">
                  <c:v>0.0200723016503712</c:v>
                </c:pt>
                <c:pt idx="360">
                  <c:v>0.0236497870818493</c:v>
                </c:pt>
                <c:pt idx="361">
                  <c:v>0.0272227958105655</c:v>
                </c:pt>
                <c:pt idx="362">
                  <c:v>0.0307876101383067</c:v>
                </c:pt>
                <c:pt idx="363">
                  <c:v>0.0343405020275638</c:v>
                </c:pt>
                <c:pt idx="364">
                  <c:v>0.0378777369879186</c:v>
                </c:pt>
                <c:pt idx="365">
                  <c:v>0.0413955779867345</c:v>
                </c:pt>
                <c:pt idx="366">
                  <c:v>0.0448902893801453</c:v>
                </c:pt>
                <c:pt idx="367">
                  <c:v>0.0483581408601657</c:v>
                </c:pt>
                <c:pt idx="368">
                  <c:v>0.051795411413837</c:v>
                </c:pt>
                <c:pt idx="369">
                  <c:v>0.055198393290135</c:v>
                </c:pt>
                <c:pt idx="370">
                  <c:v>0.0585633959705225</c:v>
                </c:pt>
                <c:pt idx="371">
                  <c:v>0.0618867501388736</c:v>
                </c:pt>
                <c:pt idx="372">
                  <c:v>0.0651648116465196</c:v>
                </c:pt>
                <c:pt idx="373">
                  <c:v>0.0683939654682355</c:v>
                </c:pt>
                <c:pt idx="374">
                  <c:v>0.0715706296447882</c:v>
                </c:pt>
                <c:pt idx="375">
                  <c:v>0.0746912592079041</c:v>
                </c:pt>
                <c:pt idx="376">
                  <c:v>0.0777523500833031</c:v>
                </c:pt>
                <c:pt idx="377">
                  <c:v>0.0807504429676653</c:v>
                </c:pt>
                <c:pt idx="378">
                  <c:v>0.0836821271751203</c:v>
                </c:pt>
                <c:pt idx="379">
                  <c:v>0.0865440444492047</c:v>
                </c:pt>
                <c:pt idx="380">
                  <c:v>0.0893328927359915</c:v>
                </c:pt>
                <c:pt idx="381">
                  <c:v>0.0920454299142097</c:v>
                </c:pt>
                <c:pt idx="382">
                  <c:v>0.094678477478316</c:v>
                </c:pt>
                <c:pt idx="383">
                  <c:v>0.0972289241702198</c:v>
                </c:pt>
                <c:pt idx="384">
                  <c:v>0.0996937295557727</c:v>
                </c:pt>
                <c:pt idx="385">
                  <c:v>0.102069927541894</c:v>
                </c:pt>
                <c:pt idx="386">
                  <c:v>0.104354629830337</c:v>
                </c:pt>
                <c:pt idx="387">
                  <c:v>0.106545029304306</c:v>
                </c:pt>
                <c:pt idx="388">
                  <c:v>0.108638403343814</c:v>
                </c:pt>
                <c:pt idx="389">
                  <c:v>0.110632117066222</c:v>
                </c:pt>
                <c:pt idx="390">
                  <c:v>0.112523626488016</c:v>
                </c:pt>
                <c:pt idx="391">
                  <c:v>0.114310481604339</c:v>
                </c:pt>
                <c:pt idx="392">
                  <c:v>0.115990329382448</c:v>
                </c:pt>
                <c:pt idx="393">
                  <c:v>0.117560916665786</c:v>
                </c:pt>
                <c:pt idx="394">
                  <c:v>0.119020092985111</c:v>
                </c:pt>
                <c:pt idx="395">
                  <c:v>0.120365813273328</c:v>
                </c:pt>
                <c:pt idx="396">
                  <c:v>0.121596140480884</c:v>
                </c:pt>
                <c:pt idx="397">
                  <c:v>0.122709248088328</c:v>
                </c:pt>
                <c:pt idx="398">
                  <c:v>0.123703422513206</c:v>
                </c:pt>
                <c:pt idx="399">
                  <c:v>0.124577065408124</c:v>
                </c:pt>
                <c:pt idx="400">
                  <c:v>0.125328695847313</c:v>
                </c:pt>
                <c:pt idx="401">
                  <c:v>0.125956952398685</c:v>
                </c:pt>
                <c:pt idx="402">
                  <c:v>0.126460595078932</c:v>
                </c:pt>
                <c:pt idx="403">
                  <c:v>0.126838507189137</c:v>
                </c:pt>
                <c:pt idx="404">
                  <c:v>0.127089697028291</c:v>
                </c:pt>
                <c:pt idx="405">
                  <c:v>0.127213299482609</c:v>
                </c:pt>
                <c:pt idx="406">
                  <c:v>0.127208577488472</c:v>
                </c:pt>
                <c:pt idx="407">
                  <c:v>0.127074923366766</c:v>
                </c:pt>
                <c:pt idx="408">
                  <c:v>0.126811860026919</c:v>
                </c:pt>
                <c:pt idx="409">
                  <c:v>0.126419042038737</c:v>
                </c:pt>
                <c:pt idx="410">
                  <c:v>0.125896256570362</c:v>
                </c:pt>
                <c:pt idx="411">
                  <c:v>0.125243424191003</c:v>
                </c:pt>
                <c:pt idx="412">
                  <c:v>0.124460599536791</c:v>
                </c:pt>
                <c:pt idx="413">
                  <c:v>0.123547971838799</c:v>
                </c:pt>
                <c:pt idx="414">
                  <c:v>0.122505865311916</c:v>
                </c:pt>
                <c:pt idx="415">
                  <c:v>0.121334739403831</c:v>
                </c:pt>
                <c:pt idx="416">
                  <c:v>0.120035188903061</c:v>
                </c:pt>
                <c:pt idx="417">
                  <c:v>0.118607943905609</c:v>
                </c:pt>
                <c:pt idx="418">
                  <c:v>0.117053869639605</c:v>
                </c:pt>
                <c:pt idx="419">
                  <c:v>0.115373966147553</c:v>
                </c:pt>
                <c:pt idx="420">
                  <c:v>0.113569367826116</c:v>
                </c:pt>
                <c:pt idx="421">
                  <c:v>0.111641342823131</c:v>
                </c:pt>
                <c:pt idx="422">
                  <c:v>0.109591292292186</c:v>
                </c:pt>
                <c:pt idx="423">
                  <c:v>0.107420749504797</c:v>
                </c:pt>
                <c:pt idx="424">
                  <c:v>0.10513137882078</c:v>
                </c:pt>
                <c:pt idx="425">
                  <c:v>0.102724974517088</c:v>
                </c:pt>
                <c:pt idx="426">
                  <c:v>0.100203459476068</c:v>
                </c:pt>
                <c:pt idx="427">
                  <c:v>0.097568883733822</c:v>
                </c:pt>
                <c:pt idx="428">
                  <c:v>0.0948234228896836</c:v>
                </c:pt>
                <c:pt idx="429">
                  <c:v>0.0919693763780529</c:v>
                </c:pt>
                <c:pt idx="430">
                  <c:v>0.0890091656037098</c:v>
                </c:pt>
                <c:pt idx="431">
                  <c:v>0.0859453319422086</c:v>
                </c:pt>
                <c:pt idx="432">
                  <c:v>0.0827805346068393</c:v>
                </c:pt>
                <c:pt idx="433">
                  <c:v>0.0795175483839765</c:v>
                </c:pt>
                <c:pt idx="434">
                  <c:v>0.0761592612385753</c:v>
                </c:pt>
                <c:pt idx="435">
                  <c:v>0.0727086717919701</c:v>
                </c:pt>
                <c:pt idx="436">
                  <c:v>0.0691688866740514</c:v>
                </c:pt>
                <c:pt idx="437">
                  <c:v>0.0655431177521506</c:v>
                </c:pt>
                <c:pt idx="438">
                  <c:v>0.0618346792391238</c:v>
                </c:pt>
                <c:pt idx="439">
                  <c:v>0.0580469846831146</c:v>
                </c:pt>
                <c:pt idx="440">
                  <c:v>0.0541835438418064</c:v>
                </c:pt>
                <c:pt idx="441">
                  <c:v>0.0502479594439587</c:v>
                </c:pt>
                <c:pt idx="442">
                  <c:v>0.0462439238412085</c:v>
                </c:pt>
                <c:pt idx="443">
                  <c:v>0.0421752155532618</c:v>
                </c:pt>
                <c:pt idx="444">
                  <c:v>0.0380456957096378</c:v>
                </c:pt>
                <c:pt idx="445">
                  <c:v>0.0338593043913882</c:v>
                </c:pt>
                <c:pt idx="446">
                  <c:v>0.0296200568761824</c:v>
                </c:pt>
                <c:pt idx="447">
                  <c:v>0.0253320397903858</c:v>
                </c:pt>
                <c:pt idx="448">
                  <c:v>0.0209994071717707</c:v>
                </c:pt>
                <c:pt idx="449">
                  <c:v>0.0166263764466796</c:v>
                </c:pt>
                <c:pt idx="450">
                  <c:v>0.0122172243255276</c:v>
                </c:pt>
                <c:pt idx="451">
                  <c:v>0.00777628262064845</c:v>
                </c:pt>
                <c:pt idx="452">
                  <c:v>0.0033079339905342</c:v>
                </c:pt>
                <c:pt idx="453">
                  <c:v>-0.00118339238529419</c:v>
                </c:pt>
                <c:pt idx="454">
                  <c:v>-0.00569322519655646</c:v>
                </c:pt>
                <c:pt idx="455">
                  <c:v>-0.0102170554532615</c:v>
                </c:pt>
                <c:pt idx="456">
                  <c:v>-0.0147503409931007</c:v>
                </c:pt>
                <c:pt idx="457">
                  <c:v>-0.0192885110406795</c:v>
                </c:pt>
                <c:pt idx="458">
                  <c:v>-0.0238269708140209</c:v>
                </c:pt>
                <c:pt idx="459">
                  <c:v>-0.0283611061736924</c:v>
                </c:pt>
                <c:pt idx="460">
                  <c:v>-0.032886288309844</c:v>
                </c:pt>
                <c:pt idx="461">
                  <c:v>-0.0373978784624578</c:v>
                </c:pt>
                <c:pt idx="462">
                  <c:v>-0.0418912326698937</c:v>
                </c:pt>
                <c:pt idx="463">
                  <c:v>-0.0463617065409885</c:v>
                </c:pt>
                <c:pt idx="464">
                  <c:v>-0.0508046600457455</c:v>
                </c:pt>
                <c:pt idx="465">
                  <c:v>-0.0552154623196834</c:v>
                </c:pt>
                <c:pt idx="466">
                  <c:v>-0.0595894964769519</c:v>
                </c:pt>
                <c:pt idx="467">
                  <c:v>-0.0639221644270958</c:v>
                </c:pt>
                <c:pt idx="468">
                  <c:v>-0.0682088916905923</c:v>
                </c:pt>
                <c:pt idx="469">
                  <c:v>-0.0724451322080202</c:v>
                </c:pt>
                <c:pt idx="470">
                  <c:v>-0.0766263731379557</c:v>
                </c:pt>
                <c:pt idx="471">
                  <c:v>-0.0807481396383802</c:v>
                </c:pt>
                <c:pt idx="472">
                  <c:v>-0.084805999626719</c:v>
                </c:pt>
                <c:pt idx="473">
                  <c:v>-0.0887955685133886</c:v>
                </c:pt>
                <c:pt idx="474">
                  <c:v>-0.092712513903813</c:v>
                </c:pt>
                <c:pt idx="475">
                  <c:v>-0.0965525602640174</c:v>
                </c:pt>
                <c:pt idx="476">
                  <c:v>-0.100311493544605</c:v>
                </c:pt>
                <c:pt idx="477">
                  <c:v>-0.103985165758375</c:v>
                </c:pt>
                <c:pt idx="478">
                  <c:v>-0.107569499506459</c:v>
                </c:pt>
                <c:pt idx="479">
                  <c:v>-0.111060492448285</c:v>
                </c:pt>
                <c:pt idx="480">
                  <c:v>-0.114454221710281</c:v>
                </c:pt>
                <c:pt idx="481">
                  <c:v>-0.117746848228711</c:v>
                </c:pt>
                <c:pt idx="482">
                  <c:v>-0.120934621021815</c:v>
                </c:pt>
                <c:pt idx="483">
                  <c:v>-0.124013881386508</c:v>
                </c:pt>
                <c:pt idx="484">
                  <c:v>-0.126981067015174</c:v>
                </c:pt>
                <c:pt idx="485">
                  <c:v>-0.129832716027746</c:v>
                </c:pt>
                <c:pt idx="486">
                  <c:v>-0.132565470914824</c:v>
                </c:pt>
                <c:pt idx="487">
                  <c:v>-0.13517608238727</c:v>
                </c:pt>
                <c:pt idx="488">
                  <c:v>-0.137661413127975</c:v>
                </c:pt>
                <c:pt idx="489">
                  <c:v>-0.140018441441677</c:v>
                </c:pt>
                <c:pt idx="490">
                  <c:v>-0.142244264798449</c:v>
                </c:pt>
                <c:pt idx="491">
                  <c:v>-0.144336103267048</c:v>
                </c:pt>
                <c:pt idx="492">
                  <c:v>-0.146291302833979</c:v>
                </c:pt>
                <c:pt idx="493">
                  <c:v>-0.148107338604656</c:v>
                </c:pt>
                <c:pt idx="494">
                  <c:v>-0.149781817882617</c:v>
                </c:pt>
                <c:pt idx="495">
                  <c:v>-0.15131248312348</c:v>
                </c:pt>
                <c:pt idx="496">
                  <c:v>-0.152697214759956</c:v>
                </c:pt>
                <c:pt idx="497">
                  <c:v>-0.153934033894559</c:v>
                </c:pt>
                <c:pt idx="498">
                  <c:v>-0.155021104856927</c:v>
                </c:pt>
                <c:pt idx="499">
                  <c:v>-0.15595673762232</c:v>
                </c:pt>
                <c:pt idx="500">
                  <c:v>-0.156739390088646</c:v>
                </c:pt>
                <c:pt idx="501">
                  <c:v>-0.157367670208898</c:v>
                </c:pt>
                <c:pt idx="502">
                  <c:v>-0.157840337976555</c:v>
                </c:pt>
                <c:pt idx="503">
                  <c:v>-0.158156307261068</c:v>
                </c:pt>
                <c:pt idx="504">
                  <c:v>-0.15831464749131</c:v>
                </c:pt>
                <c:pt idx="505">
                  <c:v>-0.158314585184572</c:v>
                </c:pt>
                <c:pt idx="506">
                  <c:v>-0.158155505318963</c:v>
                </c:pt>
                <c:pt idx="507">
                  <c:v>-0.157836952547471</c:v>
                </c:pt>
                <c:pt idx="508">
                  <c:v>-0.157358632251545</c:v>
                </c:pt>
                <c:pt idx="509">
                  <c:v>-0.156720411432899</c:v>
                </c:pt>
                <c:pt idx="510">
                  <c:v>-0.155922319441821</c:v>
                </c:pt>
                <c:pt idx="511">
                  <c:v>-0.154964548540904</c:v>
                </c:pt>
                <c:pt idx="512">
                  <c:v>-0.153847454302768</c:v>
                </c:pt>
                <c:pt idx="513">
                  <c:v>-0.152571555841086</c:v>
                </c:pt>
                <c:pt idx="514">
                  <c:v>-0.151137535873942</c:v>
                </c:pt>
                <c:pt idx="515">
                  <c:v>-0.149546240618946</c:v>
                </c:pt>
                <c:pt idx="516">
                  <c:v>-0.147798679519657</c:v>
                </c:pt>
                <c:pt idx="517">
                  <c:v>-0.145896024802906</c:v>
                </c:pt>
                <c:pt idx="518">
                  <c:v>-0.143839610867277</c:v>
                </c:pt>
                <c:pt idx="519">
                  <c:v>-0.141630933502208</c:v>
                </c:pt>
                <c:pt idx="520">
                  <c:v>-0.139271648938551</c:v>
                </c:pt>
                <c:pt idx="521">
                  <c:v>-0.136763572730656</c:v>
                </c:pt>
                <c:pt idx="522">
                  <c:v>-0.134108678470675</c:v>
                </c:pt>
                <c:pt idx="523">
                  <c:v>-0.131309096335869</c:v>
                </c:pt>
                <c:pt idx="524">
                  <c:v>-0.128367111469824</c:v>
                </c:pt>
                <c:pt idx="525">
                  <c:v>-0.125285162198733</c:v>
                </c:pt>
                <c:pt idx="526">
                  <c:v>-0.122065838084028</c:v>
                </c:pt>
                <c:pt idx="527">
                  <c:v>-0.118711877812743</c:v>
                </c:pt>
                <c:pt idx="528">
                  <c:v>-0.115226166927551</c:v>
                </c:pt>
                <c:pt idx="529">
                  <c:v>-0.111611735397773</c:v>
                </c:pt>
                <c:pt idx="530">
                  <c:v>-0.107871755033867</c:v>
                </c:pt>
                <c:pt idx="531">
                  <c:v>-0.104009536747229</c:v>
                </c:pt>
                <c:pt idx="532">
                  <c:v>-0.100028527657733</c:v>
                </c:pt>
                <c:pt idx="533">
                  <c:v>-0.0959323080514771</c:v>
                </c:pt>
                <c:pt idx="534">
                  <c:v>-0.0917245881913988</c:v>
                </c:pt>
                <c:pt idx="535">
                  <c:v>-0.0874092049835396</c:v>
                </c:pt>
                <c:pt idx="536">
                  <c:v>-0.0829901185019155</c:v>
                </c:pt>
                <c:pt idx="537">
                  <c:v>-0.0784714083752487</c:v>
                </c:pt>
                <c:pt idx="538">
                  <c:v>-0.0738572700385625</c:v>
                </c:pt>
                <c:pt idx="539">
                  <c:v>-0.0691520108533625</c:v>
                </c:pt>
                <c:pt idx="540">
                  <c:v>-0.0643600460997824</c:v>
                </c:pt>
                <c:pt idx="541">
                  <c:v>-0.0594858948444861</c:v>
                </c:pt>
                <c:pt idx="542">
                  <c:v>-0.0545341756881603</c:v>
                </c:pt>
                <c:pt idx="543">
                  <c:v>-0.0495096023965944</c:v>
                </c:pt>
                <c:pt idx="544">
                  <c:v>-0.0444169794194851</c:v>
                </c:pt>
                <c:pt idx="545">
                  <c:v>-0.0392611973011761</c:v>
                </c:pt>
                <c:pt idx="546">
                  <c:v>-0.0340472279878039</c:v>
                </c:pt>
                <c:pt idx="547">
                  <c:v>-0.0287801200352105</c:v>
                </c:pt>
                <c:pt idx="548">
                  <c:v>-0.0234649937223841</c:v>
                </c:pt>
                <c:pt idx="549">
                  <c:v>-0.0181070360750475</c:v>
                </c:pt>
                <c:pt idx="550">
                  <c:v>-0.0127114958043002</c:v>
                </c:pt>
                <c:pt idx="551">
                  <c:v>-0.0072836781651926</c:v>
                </c:pt>
                <c:pt idx="552">
                  <c:v>-0.00182893974033416</c:v>
                </c:pt>
                <c:pt idx="553">
                  <c:v>0.00364731684640951</c:v>
                </c:pt>
                <c:pt idx="554">
                  <c:v>0.00913964828082747</c:v>
                </c:pt>
                <c:pt idx="555">
                  <c:v>0.0146425759686917</c:v>
                </c:pt>
                <c:pt idx="556">
                  <c:v>0.020150591499994</c:v>
                </c:pt>
                <c:pt idx="557">
                  <c:v>0.025658162161772</c:v>
                </c:pt>
                <c:pt idx="558">
                  <c:v>0.03115973649391</c:v>
                </c:pt>
                <c:pt idx="559">
                  <c:v>0.0366497498823932</c:v>
                </c:pt>
                <c:pt idx="560">
                  <c:v>0.0421226301843598</c:v>
                </c:pt>
                <c:pt idx="561">
                  <c:v>0.0475728033792651</c:v>
                </c:pt>
                <c:pt idx="562">
                  <c:v>0.0529946992404646</c:v>
                </c:pt>
                <c:pt idx="563">
                  <c:v>0.0583827570213638</c:v>
                </c:pt>
                <c:pt idx="564">
                  <c:v>0.0637314311505008</c:v>
                </c:pt>
                <c:pt idx="565">
                  <c:v>0.0690351969295131</c:v>
                </c:pt>
                <c:pt idx="566">
                  <c:v>0.0742885562283462</c:v>
                </c:pt>
                <c:pt idx="567">
                  <c:v>0.0794860431717277</c:v>
                </c:pt>
                <c:pt idx="568">
                  <c:v>0.0846222298110773</c:v>
                </c:pt>
                <c:pt idx="569">
                  <c:v>0.0896917317759698</c:v>
                </c:pt>
                <c:pt idx="570">
                  <c:v>0.0946892138993034</c:v>
                </c:pt>
                <c:pt idx="571">
                  <c:v>0.0996093958102824</c:v>
                </c:pt>
                <c:pt idx="572">
                  <c:v>0.104447057489341</c:v>
                </c:pt>
                <c:pt idx="573">
                  <c:v>0.109197044779406</c:v>
                </c:pt>
                <c:pt idx="574">
                  <c:v>0.113854274847282</c:v>
                </c:pt>
                <c:pt idx="575">
                  <c:v>0.118413741589844</c:v>
                </c:pt>
                <c:pt idx="576">
                  <c:v>0.122870520979043</c:v>
                </c:pt>
                <c:pt idx="577">
                  <c:v>0.127219776340135</c:v>
                </c:pt>
                <c:pt idx="578">
                  <c:v>0.131456763557524</c:v>
                </c:pt>
                <c:pt idx="579">
                  <c:v>0.135576836202619</c:v>
                </c:pt>
                <c:pt idx="580">
                  <c:v>0.139575450578229</c:v>
                </c:pt>
                <c:pt idx="581">
                  <c:v>0.143448170674077</c:v>
                </c:pt>
                <c:pt idx="582">
                  <c:v>0.147190673027954</c:v>
                </c:pt>
                <c:pt idx="583">
                  <c:v>0.150798751487589</c:v>
                </c:pt>
                <c:pt idx="584">
                  <c:v>0.154268321867481</c:v>
                </c:pt>
                <c:pt idx="585">
                  <c:v>0.157595426496148</c:v>
                </c:pt>
                <c:pt idx="586">
                  <c:v>0.160776238648483</c:v>
                </c:pt>
                <c:pt idx="587">
                  <c:v>0.163807066858409</c:v>
                </c:pt>
                <c:pt idx="588">
                  <c:v>0.166684359107053</c:v>
                </c:pt>
                <c:pt idx="589">
                  <c:v>0.169404706881755</c:v>
                </c:pt>
                <c:pt idx="590">
                  <c:v>0.171964849101379</c:v>
                </c:pt>
                <c:pt idx="591">
                  <c:v>0.174361675903373</c:v>
                </c:pt>
                <c:pt idx="592">
                  <c:v>0.176592232288683</c:v>
                </c:pt>
                <c:pt idx="593">
                  <c:v>0.178653721619659</c:v>
                </c:pt>
                <c:pt idx="594">
                  <c:v>0.180543508967637</c:v>
                </c:pt>
                <c:pt idx="595">
                  <c:v>0.182259124305881</c:v>
                </c:pt>
                <c:pt idx="596">
                  <c:v>0.183798265544292</c:v>
                </c:pt>
                <c:pt idx="597">
                  <c:v>0.185158801402293</c:v>
                </c:pt>
                <c:pt idx="598">
                  <c:v>0.186338774116435</c:v>
                </c:pt>
                <c:pt idx="599">
                  <c:v>0.187336401979509</c:v>
                </c:pt>
                <c:pt idx="600">
                  <c:v>0.188150081707878</c:v>
                </c:pt>
                <c:pt idx="601">
                  <c:v>0.188778390634566</c:v>
                </c:pt>
                <c:pt idx="602">
                  <c:v>0.189220088724578</c:v>
                </c:pt>
                <c:pt idx="603">
                  <c:v>0.189474120410602</c:v>
                </c:pt>
                <c:pt idx="604">
                  <c:v>0.189539616246238</c:v>
                </c:pt>
                <c:pt idx="605">
                  <c:v>0.189415894374665</c:v>
                </c:pt>
                <c:pt idx="606">
                  <c:v>0.189102461810668</c:v>
                </c:pt>
                <c:pt idx="607">
                  <c:v>0.188599015534172</c:v>
                </c:pt>
                <c:pt idx="608">
                  <c:v>0.187905443393605</c:v>
                </c:pt>
                <c:pt idx="609">
                  <c:v>0.187021824817477</c:v>
                </c:pt>
                <c:pt idx="610">
                  <c:v>0.185948431333304</c:v>
                </c:pt>
                <c:pt idx="611">
                  <c:v>0.184685726892053</c:v>
                </c:pt>
                <c:pt idx="612">
                  <c:v>0.183234367997921</c:v>
                </c:pt>
                <c:pt idx="613">
                  <c:v>0.181595203642329</c:v>
                </c:pt>
                <c:pt idx="614">
                  <c:v>0.179769275041729</c:v>
                </c:pt>
                <c:pt idx="615">
                  <c:v>0.17775781517893</c:v>
                </c:pt>
                <c:pt idx="616">
                  <c:v>0.175562248147813</c:v>
                </c:pt>
                <c:pt idx="617">
                  <c:v>0.173184188301552</c:v>
                </c:pt>
                <c:pt idx="618">
                  <c:v>0.170625439204503</c:v>
                </c:pt>
                <c:pt idx="619">
                  <c:v>0.167887992388663</c:v>
                </c:pt>
                <c:pt idx="620">
                  <c:v>0.164974025914709</c:v>
                </c:pt>
                <c:pt idx="621">
                  <c:v>0.161885902739218</c:v>
                </c:pt>
                <c:pt idx="622">
                  <c:v>0.158626168888739</c:v>
                </c:pt>
                <c:pt idx="623">
                  <c:v>0.155197551442167</c:v>
                </c:pt>
                <c:pt idx="624">
                  <c:v>0.151602956322899</c:v>
                </c:pt>
                <c:pt idx="625">
                  <c:v>0.14784546590248</c:v>
                </c:pt>
                <c:pt idx="626">
                  <c:v>0.143928336417648</c:v>
                </c:pt>
                <c:pt idx="627">
                  <c:v>0.13985499520276</c:v>
                </c:pt>
                <c:pt idx="628">
                  <c:v>0.135629037740233</c:v>
                </c:pt>
                <c:pt idx="629">
                  <c:v>0.13125422453092</c:v>
                </c:pt>
                <c:pt idx="630">
                  <c:v>0.12673447778766</c:v>
                </c:pt>
                <c:pt idx="631">
                  <c:v>0.122073877954524</c:v>
                </c:pt>
                <c:pt idx="632">
                  <c:v>0.117276660054916</c:v>
                </c:pt>
                <c:pt idx="633">
                  <c:v>0.112347209871774</c:v>
                </c:pt>
                <c:pt idx="634">
                  <c:v>0.107290059963232</c:v>
                </c:pt>
                <c:pt idx="635">
                  <c:v>0.102109885517402</c:v>
                </c:pt>
                <c:pt idx="636">
                  <c:v>0.0968115000499923</c:v>
                </c:pt>
                <c:pt idx="637">
                  <c:v>0.0913998509486795</c:v>
                </c:pt>
                <c:pt idx="638">
                  <c:v>0.0858800148685113</c:v>
                </c:pt>
                <c:pt idx="639">
                  <c:v>0.0802571929822884</c:v>
                </c:pt>
                <c:pt idx="640">
                  <c:v>0.0745367060906945</c:v>
                </c:pt>
                <c:pt idx="641">
                  <c:v>0.0687239895965455</c:v>
                </c:pt>
                <c:pt idx="642">
                  <c:v>0.062824588347973</c:v>
                </c:pt>
                <c:pt idx="643">
                  <c:v>0.0568441513554197</c:v>
                </c:pt>
                <c:pt idx="644">
                  <c:v>0.0507884263874621</c:v>
                </c:pt>
                <c:pt idx="645">
                  <c:v>0.0446632544506329</c:v>
                </c:pt>
                <c:pt idx="646">
                  <c:v>0.0384745641585305</c:v>
                </c:pt>
                <c:pt idx="647">
                  <c:v>0.0322283659956906</c:v>
                </c:pt>
                <c:pt idx="648">
                  <c:v>0.0259307464816612</c:v>
                </c:pt>
                <c:pt idx="649">
                  <c:v>0.0195878622410639</c:v>
                </c:pt>
                <c:pt idx="650">
                  <c:v>0.0132059339853452</c:v>
                </c:pt>
                <c:pt idx="651">
                  <c:v>0.00679124041212731</c:v>
                </c:pt>
                <c:pt idx="652">
                  <c:v>0.000350112028122851</c:v>
                </c:pt>
                <c:pt idx="653">
                  <c:v>-0.00611107509828379</c:v>
                </c:pt>
                <c:pt idx="654">
                  <c:v>-0.0125859056486455</c:v>
                </c:pt>
                <c:pt idx="655">
                  <c:v>-0.0190679314239857</c:v>
                </c:pt>
                <c:pt idx="656">
                  <c:v>-0.0255506777659695</c:v>
                </c:pt>
                <c:pt idx="657">
                  <c:v>-0.0320276500232479</c:v>
                </c:pt>
                <c:pt idx="658">
                  <c:v>-0.0384923400566031</c:v>
                </c:pt>
                <c:pt idx="659">
                  <c:v>-0.0449382327763095</c:v>
                </c:pt>
                <c:pt idx="660">
                  <c:v>-0.0513588127051987</c:v>
                </c:pt>
                <c:pt idx="661">
                  <c:v>-0.0577475705607728</c:v>
                </c:pt>
                <c:pt idx="662">
                  <c:v>-0.0640980098497632</c:v>
                </c:pt>
                <c:pt idx="663">
                  <c:v>-0.0704036534684418</c:v>
                </c:pt>
                <c:pt idx="664">
                  <c:v>-0.0766580503019227</c:v>
                </c:pt>
                <c:pt idx="665">
                  <c:v>-0.082854781815934</c:v>
                </c:pt>
                <c:pt idx="666">
                  <c:v>-0.0889874686340155</c:v>
                </c:pt>
                <c:pt idx="667">
                  <c:v>-0.0950497770937311</c:v>
                </c:pt>
                <c:pt idx="668">
                  <c:v>-0.101035425774956</c:v>
                </c:pt>
                <c:pt idx="669">
                  <c:v>-0.106938191993621</c:v>
                </c:pt>
                <c:pt idx="670">
                  <c:v>-0.112751918254184</c:v>
                </c:pt>
                <c:pt idx="671">
                  <c:v>-0.118470518654141</c:v>
                </c:pt>
                <c:pt idx="672">
                  <c:v>-0.124087985233984</c:v>
                </c:pt>
                <c:pt idx="673">
                  <c:v>-0.129598394265873</c:v>
                </c:pt>
                <c:pt idx="674">
                  <c:v>-0.134995912474747</c:v>
                </c:pt>
                <c:pt idx="675">
                  <c:v>-0.140274803184919</c:v>
                </c:pt>
                <c:pt idx="676">
                  <c:v>-0.145429432386137</c:v>
                </c:pt>
                <c:pt idx="677">
                  <c:v>-0.150454274712474</c:v>
                </c:pt>
                <c:pt idx="678">
                  <c:v>-0.155343919327813</c:v>
                </c:pt>
                <c:pt idx="679">
                  <c:v>-0.160093075711686</c:v>
                </c:pt>
                <c:pt idx="680">
                  <c:v>-0.164696579339301</c:v>
                </c:pt>
                <c:pt idx="681">
                  <c:v>-0.169149397249734</c:v>
                </c:pt>
                <c:pt idx="682">
                  <c:v>-0.173446633496197</c:v>
                </c:pt>
                <c:pt idx="683">
                  <c:v>-0.177583534472899</c:v>
                </c:pt>
                <c:pt idx="684">
                  <c:v>-0.181555494112118</c:v>
                </c:pt>
                <c:pt idx="685">
                  <c:v>-0.185358058946506</c:v>
                </c:pt>
                <c:pt idx="686">
                  <c:v>-0.188986933030718</c:v>
                </c:pt>
                <c:pt idx="687">
                  <c:v>-0.192437982717141</c:v>
                </c:pt>
                <c:pt idx="688">
                  <c:v>-0.195707241280439</c:v>
                </c:pt>
                <c:pt idx="689">
                  <c:v>-0.198790913385829</c:v>
                </c:pt>
                <c:pt idx="690">
                  <c:v>-0.201685379396115</c:v>
                </c:pt>
                <c:pt idx="691">
                  <c:v>-0.204387199512729</c:v>
                </c:pt>
                <c:pt idx="692">
                  <c:v>-0.206893117745921</c:v>
                </c:pt>
                <c:pt idx="693">
                  <c:v>-0.209200065710151</c:v>
                </c:pt>
                <c:pt idx="694">
                  <c:v>-0.211305166239514</c:v>
                </c:pt>
                <c:pt idx="695">
                  <c:v>-0.213205736819876</c:v>
                </c:pt>
                <c:pt idx="696">
                  <c:v>-0.214899292833263</c:v>
                </c:pt>
                <c:pt idx="697">
                  <c:v>-0.216383550610869</c:v>
                </c:pt>
                <c:pt idx="698">
                  <c:v>-0.217656430291063</c:v>
                </c:pt>
                <c:pt idx="699">
                  <c:v>-0.218716058478964</c:v>
                </c:pt>
                <c:pt idx="700">
                  <c:v>-0.219560770704395</c:v>
                </c:pt>
                <c:pt idx="701">
                  <c:v>-0.220189113675019</c:v>
                </c:pt>
                <c:pt idx="702">
                  <c:v>-0.220599847322338</c:v>
                </c:pt>
                <c:pt idx="703">
                  <c:v>-0.220791946637078</c:v>
                </c:pt>
                <c:pt idx="704">
                  <c:v>-0.220764603292408</c:v>
                </c:pt>
                <c:pt idx="705">
                  <c:v>-0.220517227052257</c:v>
                </c:pt>
                <c:pt idx="706">
                  <c:v>-0.220049446962933</c:v>
                </c:pt>
                <c:pt idx="707">
                  <c:v>-0.219361112326217</c:v>
                </c:pt>
                <c:pt idx="708">
                  <c:v>-0.218452293452391</c:v>
                </c:pt>
                <c:pt idx="709">
                  <c:v>-0.217323282191873</c:v>
                </c:pt>
                <c:pt idx="710">
                  <c:v>-0.215974592244178</c:v>
                </c:pt>
                <c:pt idx="711">
                  <c:v>-0.214406959243819</c:v>
                </c:pt>
                <c:pt idx="712">
                  <c:v>-0.212621340621629</c:v>
                </c:pt>
                <c:pt idx="713">
                  <c:v>-0.210618915241908</c:v>
                </c:pt>
                <c:pt idx="714">
                  <c:v>-0.208401082814673</c:v>
                </c:pt>
                <c:pt idx="715">
                  <c:v>-0.205969463083186</c:v>
                </c:pt>
                <c:pt idx="716">
                  <c:v>-0.203325894786992</c:v>
                </c:pt>
                <c:pt idx="717">
                  <c:v>-0.200472434400911</c:v>
                </c:pt>
                <c:pt idx="718">
                  <c:v>-0.197411354650733</c:v>
                </c:pt>
                <c:pt idx="719">
                  <c:v>-0.194145142806364</c:v>
                </c:pt>
                <c:pt idx="720">
                  <c:v>-0.190676498754047</c:v>
                </c:pt>
                <c:pt idx="721">
                  <c:v>-0.18700833284829</c:v>
                </c:pt>
                <c:pt idx="722">
                  <c:v>-0.183143763545854</c:v>
                </c:pt>
                <c:pt idx="723">
                  <c:v>-0.179086114823185</c:v>
                </c:pt>
                <c:pt idx="724">
                  <c:v>-0.174838913379509</c:v>
                </c:pt>
                <c:pt idx="725">
                  <c:v>-0.17040588562785</c:v>
                </c:pt>
                <c:pt idx="726">
                  <c:v>-0.165790954476462</c:v>
                </c:pt>
                <c:pt idx="727">
                  <c:v>-0.160998235903437</c:v>
                </c:pt>
                <c:pt idx="728">
                  <c:v>-0.1560320353273</c:v>
                </c:pt>
                <c:pt idx="729">
                  <c:v>-0.150896843777081</c:v>
                </c:pt>
                <c:pt idx="730">
                  <c:v>-0.145597333864692</c:v>
                </c:pt>
                <c:pt idx="731">
                  <c:v>-0.140138355563705</c:v>
                </c:pt>
                <c:pt idx="732">
                  <c:v>-0.134524931798028</c:v>
                </c:pt>
                <c:pt idx="733">
                  <c:v>-0.128762253844518</c:v>
                </c:pt>
                <c:pt idx="734">
                  <c:v>-0.122855676553749</c:v>
                </c:pt>
                <c:pt idx="735">
                  <c:v>-0.116810713393272</c:v>
                </c:pt>
                <c:pt idx="736">
                  <c:v>-0.110633031317957</c:v>
                </c:pt>
                <c:pt idx="737">
                  <c:v>-0.104328445472181</c:v>
                </c:pt>
                <c:pt idx="738">
                  <c:v>-0.0979029137287162</c:v>
                </c:pt>
                <c:pt idx="739">
                  <c:v>-0.0913625310696595</c:v>
                </c:pt>
                <c:pt idx="740">
                  <c:v>-0.0847135238143268</c:v>
                </c:pt>
                <c:pt idx="741">
                  <c:v>-0.0779622436999379</c:v>
                </c:pt>
                <c:pt idx="742">
                  <c:v>-0.0711151618204733</c:v>
                </c:pt>
                <c:pt idx="743">
                  <c:v>-0.0641788624295838</c:v>
                </c:pt>
                <c:pt idx="744">
                  <c:v>-0.0571600366134426</c:v>
                </c:pt>
                <c:pt idx="745">
                  <c:v>-0.0500654758396308</c:v>
                </c:pt>
                <c:pt idx="746">
                  <c:v>-0.0429020653882741</c:v>
                </c:pt>
                <c:pt idx="747">
                  <c:v>-0.0356767776717533</c:v>
                </c:pt>
                <c:pt idx="748">
                  <c:v>-0.0283966654495504</c:v>
                </c:pt>
                <c:pt idx="749">
                  <c:v>-0.0210688549446934</c:v>
                </c:pt>
                <c:pt idx="750">
                  <c:v>-0.0137005388686564</c:v>
                </c:pt>
                <c:pt idx="751">
                  <c:v>-0.00629896936146146</c:v>
                </c:pt>
                <c:pt idx="752">
                  <c:v>0.00112854914606686</c:v>
                </c:pt>
                <c:pt idx="753">
                  <c:v>0.00857466714087085</c:v>
                </c:pt>
                <c:pt idx="754">
                  <c:v>0.0160319972999297</c:v>
                </c:pt>
                <c:pt idx="755">
                  <c:v>0.0234931218190564</c:v>
                </c:pt>
                <c:pt idx="756">
                  <c:v>0.0309505997909127</c:v>
                </c:pt>
                <c:pt idx="757">
                  <c:v>0.0383969746249724</c:v>
                </c:pt>
                <c:pt idx="758">
                  <c:v>0.0458247815019437</c:v>
                </c:pt>
                <c:pt idx="759">
                  <c:v>0.0532265548552626</c:v>
                </c:pt>
                <c:pt idx="760">
                  <c:v>0.0605948358721662</c:v>
                </c:pt>
                <c:pt idx="761">
                  <c:v>0.0679221800067653</c:v>
                </c:pt>
                <c:pt idx="762">
                  <c:v>0.0752011644975745</c:v>
                </c:pt>
                <c:pt idx="763">
                  <c:v>0.0824243958819464</c:v>
                </c:pt>
                <c:pt idx="764">
                  <c:v>0.0895845174997456</c:v>
                </c:pt>
                <c:pt idx="765">
                  <c:v>0.0966742169786512</c:v>
                </c:pt>
                <c:pt idx="766">
                  <c:v>0.10368623369365</c:v>
                </c:pt>
                <c:pt idx="767">
                  <c:v>0.110613366192777</c:v>
                </c:pt>
                <c:pt idx="768">
                  <c:v>0.117448479581879</c:v>
                </c:pt>
                <c:pt idx="769">
                  <c:v>0.124184512860611</c:v>
                </c:pt>
                <c:pt idx="770">
                  <c:v>0.130814486202216</c:v>
                </c:pt>
                <c:pt idx="771">
                  <c:v>0.137331508169594</c:v>
                </c:pt>
                <c:pt idx="772">
                  <c:v>0.143728782860192</c:v>
                </c:pt>
                <c:pt idx="773">
                  <c:v>0.14999961697237</c:v>
                </c:pt>
                <c:pt idx="774">
                  <c:v>0.156137426785764</c:v>
                </c:pt>
                <c:pt idx="775">
                  <c:v>0.162135745048779</c:v>
                </c:pt>
                <c:pt idx="776">
                  <c:v>0.167988227765411</c:v>
                </c:pt>
                <c:pt idx="777">
                  <c:v>0.173688660874894</c:v>
                </c:pt>
                <c:pt idx="778">
                  <c:v>0.179230966816821</c:v>
                </c:pt>
                <c:pt idx="779">
                  <c:v>0.184609210974972</c:v>
                </c:pt>
                <c:pt idx="780">
                  <c:v>0.189817607992963</c:v>
                </c:pt>
                <c:pt idx="781">
                  <c:v>0.194850527955131</c:v>
                </c:pt>
                <c:pt idx="782">
                  <c:v>0.199702502426005</c:v>
                </c:pt>
                <c:pt idx="783">
                  <c:v>0.20436823034187</c:v>
                </c:pt>
                <c:pt idx="784">
                  <c:v>0.20884258374851</c:v>
                </c:pt>
                <c:pt idx="785">
                  <c:v>0.213120613378233</c:v>
                </c:pt>
                <c:pt idx="786">
                  <c:v>0.217197554060933</c:v>
                </c:pt>
                <c:pt idx="787">
                  <c:v>0.221068829962853</c:v>
                </c:pt>
                <c:pt idx="788">
                  <c:v>0.224730059647518</c:v>
                </c:pt>
                <c:pt idx="789">
                  <c:v>0.228177060953276</c:v>
                </c:pt>
                <c:pt idx="790">
                  <c:v>0.231405855682092</c:v>
                </c:pt>
                <c:pt idx="791">
                  <c:v>0.234412674094402</c:v>
                </c:pt>
                <c:pt idx="792">
                  <c:v>0.237193959205079</c:v>
                </c:pt>
                <c:pt idx="793">
                  <c:v>0.239746370875487</c:v>
                </c:pt>
                <c:pt idx="794">
                  <c:v>0.242066789697599</c:v>
                </c:pt>
                <c:pt idx="795">
                  <c:v>0.244152320664814</c:v>
                </c:pt>
                <c:pt idx="796">
                  <c:v>0.246000296626202</c:v>
                </c:pt>
                <c:pt idx="797">
                  <c:v>0.247608281519629</c:v>
                </c:pt>
                <c:pt idx="798">
                  <c:v>0.248974073380149</c:v>
                </c:pt>
                <c:pt idx="799">
                  <c:v>0.250095707120086</c:v>
                </c:pt>
                <c:pt idx="800">
                  <c:v>0.250971457077452</c:v>
                </c:pt>
                <c:pt idx="801">
                  <c:v>0.25128594418658</c:v>
                </c:pt>
                <c:pt idx="802">
                  <c:v>0.251038123317835</c:v>
                </c:pt>
                <c:pt idx="803">
                  <c:v>0.250542558548091</c:v>
                </c:pt>
                <c:pt idx="804">
                  <c:v>0.24979973893909</c:v>
                </c:pt>
                <c:pt idx="805">
                  <c:v>0.248810397562866</c:v>
                </c:pt>
                <c:pt idx="806">
                  <c:v>0.247575510778265</c:v>
                </c:pt>
                <c:pt idx="807">
                  <c:v>0.246096297267393</c:v>
                </c:pt>
                <c:pt idx="808">
                  <c:v>0.244374216832933</c:v>
                </c:pt>
                <c:pt idx="809">
                  <c:v>0.242410968957494</c:v>
                </c:pt>
                <c:pt idx="810">
                  <c:v>0.240208491126456</c:v>
                </c:pt>
                <c:pt idx="811">
                  <c:v>0.237768956915779</c:v>
                </c:pt>
                <c:pt idx="812">
                  <c:v>0.235094773847214</c:v>
                </c:pt>
                <c:pt idx="813">
                  <c:v>0.232188581012107</c:v>
                </c:pt>
                <c:pt idx="814">
                  <c:v>0.229053246467071</c:v>
                </c:pt>
                <c:pt idx="815">
                  <c:v>0.225691864403544</c:v>
                </c:pt>
                <c:pt idx="816">
                  <c:v>0.222107752094193</c:v>
                </c:pt>
                <c:pt idx="817">
                  <c:v>0.218304446619178</c:v>
                </c:pt>
                <c:pt idx="818">
                  <c:v>0.214285701375485</c:v>
                </c:pt>
                <c:pt idx="819">
                  <c:v>0.210055482372804</c:v>
                </c:pt>
                <c:pt idx="820">
                  <c:v>0.205617964319445</c:v>
                </c:pt>
                <c:pt idx="821">
                  <c:v>0.200977526502656</c:v>
                </c:pt>
                <c:pt idx="822">
                  <c:v>0.196138748466554</c:v>
                </c:pt>
                <c:pt idx="823">
                  <c:v>0.191106405492802</c:v>
                </c:pt>
                <c:pt idx="824">
                  <c:v>0.185885463887963</c:v>
                </c:pt>
                <c:pt idx="825">
                  <c:v>0.180481076082367</c:v>
                </c:pt>
                <c:pt idx="826">
                  <c:v>0.174898575545287</c:v>
                </c:pt>
                <c:pt idx="827">
                  <c:v>0.169143471521467</c:v>
                </c:pt>
                <c:pt idx="828">
                  <c:v>0.163221443594177</c:v>
                </c:pt>
                <c:pt idx="829">
                  <c:v>0.157138336080081</c:v>
                </c:pt>
                <c:pt idx="830">
                  <c:v>0.150900152261788</c:v>
                </c:pt>
                <c:pt idx="831">
                  <c:v>0.144513048463163</c:v>
                </c:pt>
                <c:pt idx="832">
                  <c:v>0.137983327973883</c:v>
                </c:pt>
                <c:pt idx="833">
                  <c:v>0.131317434828844</c:v>
                </c:pt>
                <c:pt idx="834">
                  <c:v>0.124521947448684</c:v>
                </c:pt>
                <c:pt idx="835">
                  <c:v>0.11760357214769</c:v>
                </c:pt>
                <c:pt idx="836">
                  <c:v>0.110569136515486</c:v>
                </c:pt>
                <c:pt idx="837">
                  <c:v>0.103425582679048</c:v>
                </c:pt>
                <c:pt idx="838">
                  <c:v>0.0961799604516163</c:v>
                </c:pt>
                <c:pt idx="839">
                  <c:v>0.0888394203755132</c:v>
                </c:pt>
                <c:pt idx="840">
                  <c:v>0.0814112066653108</c:v>
                </c:pt>
                <c:pt idx="841">
                  <c:v>0.073902650058737</c:v>
                </c:pt>
                <c:pt idx="842">
                  <c:v>0.0663211605821283</c:v>
                </c:pt>
                <c:pt idx="843">
                  <c:v>0.058674220237636</c:v>
                </c:pt>
                <c:pt idx="844">
                  <c:v>0.0509693756194034</c:v>
                </c:pt>
                <c:pt idx="845">
                  <c:v>0.0432142304660097</c:v>
                </c:pt>
                <c:pt idx="846">
                  <c:v>0.0354164381565028</c:v>
                </c:pt>
                <c:pt idx="847">
                  <c:v>0.0275836941574559</c:v>
                </c:pt>
                <c:pt idx="848">
                  <c:v>0.019723728428473</c:v>
                </c:pt>
                <c:pt idx="849">
                  <c:v>0.0118442977936875</c:v>
                </c:pt>
                <c:pt idx="850">
                  <c:v>0.00395317828670461</c:v>
                </c:pt>
                <c:pt idx="851">
                  <c:v>-0.0039418425233837</c:v>
                </c:pt>
                <c:pt idx="852">
                  <c:v>-0.011832973217377</c:v>
                </c:pt>
                <c:pt idx="853">
                  <c:v>-0.0197124262151442</c:v>
                </c:pt>
                <c:pt idx="854">
                  <c:v>-0.027572425461007</c:v>
                </c:pt>
                <c:pt idx="855">
                  <c:v>-0.0354052140977625</c:v>
                </c:pt>
                <c:pt idx="856">
                  <c:v>-0.043203062121755</c:v>
                </c:pt>
                <c:pt idx="857">
                  <c:v>-0.0509582740114114</c:v>
                </c:pt>
                <c:pt idx="858">
                  <c:v>-0.0586631963218398</c:v>
                </c:pt>
                <c:pt idx="859">
                  <c:v>-0.0663102252377854</c:v>
                </c:pt>
                <c:pt idx="860">
                  <c:v>-0.0738918140776912</c:v>
                </c:pt>
                <c:pt idx="861">
                  <c:v>-0.0814004807413493</c:v>
                </c:pt>
                <c:pt idx="862">
                  <c:v>-0.0888288150938124</c:v>
                </c:pt>
                <c:pt idx="863">
                  <c:v>-0.0961694862782885</c:v>
                </c:pt>
                <c:pt idx="864">
                  <c:v>-0.103415249950809</c:v>
                </c:pt>
                <c:pt idx="865">
                  <c:v>-0.110558955429512</c:v>
                </c:pt>
                <c:pt idx="866">
                  <c:v>-0.117593552751428</c:v>
                </c:pt>
                <c:pt idx="867">
                  <c:v>-0.124512099630065</c:v>
                </c:pt>
                <c:pt idx="868">
                  <c:v>-0.131307768306459</c:v>
                </c:pt>
                <c:pt idx="869">
                  <c:v>-0.137973852287407</c:v>
                </c:pt>
                <c:pt idx="870">
                  <c:v>-0.144503772963938</c:v>
                </c:pt>
                <c:pt idx="871">
                  <c:v>-0.150891086103599</c:v>
                </c:pt>
                <c:pt idx="872">
                  <c:v>-0.157129488210114</c:v>
                </c:pt>
                <c:pt idx="873">
                  <c:v>-0.163212822744178</c:v>
                </c:pt>
                <c:pt idx="874">
                  <c:v>-0.169135086199216</c:v>
                </c:pt>
                <c:pt idx="875">
                  <c:v>-0.174890434026016</c:v>
                </c:pt>
                <c:pt idx="876">
                  <c:v>-0.180473186400775</c:v>
                </c:pt>
                <c:pt idx="877">
                  <c:v>-0.185877833830202</c:v>
                </c:pt>
                <c:pt idx="878">
                  <c:v>-0.191099042588804</c:v>
                </c:pt>
                <c:pt idx="879">
                  <c:v>-0.196131659982606</c:v>
                </c:pt>
                <c:pt idx="880">
                  <c:v>-0.200970719434223</c:v>
                </c:pt>
                <c:pt idx="881">
                  <c:v>-0.20561144538427</c:v>
                </c:pt>
                <c:pt idx="882">
                  <c:v>-0.210049258004253</c:v>
                </c:pt>
                <c:pt idx="883">
                  <c:v>-0.214279777716322</c:v>
                </c:pt>
                <c:pt idx="884">
                  <c:v>-0.218298829515258</c:v>
                </c:pt>
                <c:pt idx="885">
                  <c:v>-0.222102447088932</c:v>
                </c:pt>
                <c:pt idx="886">
                  <c:v>-0.225686876732333</c:v>
                </c:pt>
                <c:pt idx="887">
                  <c:v>-0.229048581052132</c:v>
                </c:pt>
                <c:pt idx="888">
                  <c:v>-0.232184242457633</c:v>
                </c:pt>
                <c:pt idx="889">
                  <c:v>-0.235090766434828</c:v>
                </c:pt>
                <c:pt idx="890">
                  <c:v>-0.237765284600306</c:v>
                </c:pt>
                <c:pt idx="891">
                  <c:v>-0.240205157531995</c:v>
                </c:pt>
                <c:pt idx="892">
                  <c:v>-0.242407977373975</c:v>
                </c:pt>
                <c:pt idx="893">
                  <c:v>-0.244371570212603</c:v>
                </c:pt>
                <c:pt idx="894">
                  <c:v>-0.246093998222168</c:v>
                </c:pt>
                <c:pt idx="895">
                  <c:v>-0.247573561577022</c:v>
                </c:pt>
                <c:pt idx="896">
                  <c:v>-0.248808800129228</c:v>
                </c:pt>
                <c:pt idx="897">
                  <c:v>-0.249798494849528</c:v>
                </c:pt>
                <c:pt idx="898">
                  <c:v>-0.25054166903037</c:v>
                </c:pt>
                <c:pt idx="899">
                  <c:v>-0.2510375892498</c:v>
                </c:pt>
                <c:pt idx="900">
                  <c:v>-0.251285766095261</c:v>
                </c:pt>
                <c:pt idx="901">
                  <c:v>-0.251285954646585</c:v>
                </c:pt>
                <c:pt idx="902">
                  <c:v>-0.251038154717721</c:v>
                </c:pt>
                <c:pt idx="903">
                  <c:v>-0.250542610856785</c:v>
                </c:pt>
                <c:pt idx="904">
                  <c:v>-0.249799812104998</c:v>
                </c:pt>
                <c:pt idx="905">
                  <c:v>-0.248810491513783</c:v>
                </c:pt>
                <c:pt idx="906">
                  <c:v>-0.247575625421472</c:v>
                </c:pt>
                <c:pt idx="907">
                  <c:v>-0.246096432489752</c:v>
                </c:pt>
                <c:pt idx="908">
                  <c:v>-0.244374372500996</c:v>
                </c:pt>
                <c:pt idx="909">
                  <c:v>-0.242411144917635</c:v>
                </c:pt>
                <c:pt idx="910">
                  <c:v>-0.240208687204998</c:v>
                </c:pt>
                <c:pt idx="911">
                  <c:v>-0.237769172919296</c:v>
                </c:pt>
                <c:pt idx="912">
                  <c:v>-0.235095009562457</c:v>
                </c:pt>
                <c:pt idx="913">
                  <c:v>-0.23218883620648</c:v>
                </c:pt>
                <c:pt idx="914">
                  <c:v>-0.229053520888729</c:v>
                </c:pt>
                <c:pt idx="915">
                  <c:v>-0.225692157781667</c:v>
                </c:pt>
                <c:pt idx="916">
                  <c:v>-0.222108064139253</c:v>
                </c:pt>
                <c:pt idx="917">
                  <c:v>-0.218304777023223</c:v>
                </c:pt>
                <c:pt idx="918">
                  <c:v>-0.214286049812448</c:v>
                </c:pt>
                <c:pt idx="919">
                  <c:v>-0.210055848498794</c:v>
                </c:pt>
                <c:pt idx="920">
                  <c:v>-0.205618347773216</c:v>
                </c:pt>
                <c:pt idx="921">
                  <c:v>-0.200977926905712</c:v>
                </c:pt>
                <c:pt idx="922">
                  <c:v>-0.19613916542377</c:v>
                </c:pt>
                <c:pt idx="923">
                  <c:v>-0.191106838592693</c:v>
                </c:pt>
                <c:pt idx="924">
                  <c:v>-0.185885912703113</c:v>
                </c:pt>
                <c:pt idx="925">
                  <c:v>-0.180481540169849</c:v>
                </c:pt>
                <c:pt idx="926">
                  <c:v>-0.174899054447105</c:v>
                </c:pt>
                <c:pt idx="927">
                  <c:v>-0.169143964765002</c:v>
                </c:pt>
                <c:pt idx="928">
                  <c:v>-0.163221950692641</c:v>
                </c:pt>
                <c:pt idx="929">
                  <c:v>-0.157138856533083</c:v>
                </c:pt>
                <c:pt idx="930">
                  <c:v>-0.150900685555651</c:v>
                </c:pt>
                <c:pt idx="931">
                  <c:v>-0.14451359407161</c:v>
                </c:pt>
                <c:pt idx="932">
                  <c:v>-0.137983885358464</c:v>
                </c:pt>
                <c:pt idx="933">
                  <c:v>-0.131318003439489</c:v>
                </c:pt>
                <c:pt idx="934">
                  <c:v>-0.124522526724244</c:v>
                </c:pt>
                <c:pt idx="935">
                  <c:v>-0.117604161516492</c:v>
                </c:pt>
                <c:pt idx="936">
                  <c:v>-0.110569735395893</c:v>
                </c:pt>
                <c:pt idx="937">
                  <c:v>-0.103426190480028</c:v>
                </c:pt>
                <c:pt idx="938">
                  <c:v>-0.0961805765733796</c:v>
                </c:pt>
                <c:pt idx="939">
                  <c:v>-0.088840044209987</c:v>
                </c:pt>
                <c:pt idx="940">
                  <c:v>-0.0814118375968587</c:v>
                </c:pt>
                <c:pt idx="941">
                  <c:v>-0.0739032874647077</c:v>
                </c:pt>
                <c:pt idx="942">
                  <c:v>-0.0663218038334792</c:v>
                </c:pt>
                <c:pt idx="943">
                  <c:v>-0.0586748686995566</c:v>
                </c:pt>
                <c:pt idx="944">
                  <c:v>-0.0509700286519417</c:v>
                </c:pt>
                <c:pt idx="945">
                  <c:v>-0.0432148874247025</c:v>
                </c:pt>
                <c:pt idx="946">
                  <c:v>-0.0354170983930118</c:v>
                </c:pt>
                <c:pt idx="947">
                  <c:v>-0.0275843570202063</c:v>
                </c:pt>
                <c:pt idx="948">
                  <c:v>-0.0197243932633073</c:v>
                </c:pt>
                <c:pt idx="949">
                  <c:v>-0.0118449639444895</c:v>
                </c:pt>
                <c:pt idx="950">
                  <c:v>-0.00395384509606522</c:v>
                </c:pt>
                <c:pt idx="951">
                  <c:v>0.00394117571352215</c:v>
                </c:pt>
                <c:pt idx="952">
                  <c:v>0.0118323070650757</c:v>
                </c:pt>
                <c:pt idx="953">
                  <c:v>0.0197117613778124</c:v>
                </c:pt>
                <c:pt idx="954">
                  <c:v>0.027571762594758</c:v>
                </c:pt>
                <c:pt idx="955">
                  <c:v>0.0354045538567656</c:v>
                </c:pt>
                <c:pt idx="956">
                  <c:v>0.0432024051575803</c:v>
                </c:pt>
                <c:pt idx="957">
                  <c:v>0.0509576209724196</c:v>
                </c:pt>
                <c:pt idx="958">
                  <c:v>0.0586625478524825</c:v>
                </c:pt>
                <c:pt idx="959">
                  <c:v>0.0663095819780288</c:v>
                </c:pt>
                <c:pt idx="960">
                  <c:v>0.0738911766623547</c:v>
                </c:pt>
                <c:pt idx="961">
                  <c:v>0.0813998497994835</c:v>
                </c:pt>
                <c:pt idx="962">
                  <c:v>0.0888281912480782</c:v>
                </c:pt>
                <c:pt idx="963">
                  <c:v>0.0961688701443482</c:v>
                </c:pt>
                <c:pt idx="964">
                  <c:v>0.103414642136709</c:v>
                </c:pt>
                <c:pt idx="965">
                  <c:v>0.110558356535077</c:v>
                </c:pt>
                <c:pt idx="966">
                  <c:v>0.117592963367734</c:v>
                </c:pt>
                <c:pt idx="967">
                  <c:v>0.124511520338722</c:v>
                </c:pt>
                <c:pt idx="968">
                  <c:v>0.13130719967917</c:v>
                </c:pt>
                <c:pt idx="969">
                  <c:v>0.137973294885338</c:v>
                </c:pt>
                <c:pt idx="970">
                  <c:v>0.144503227337176</c:v>
                </c:pt>
                <c:pt idx="971">
                  <c:v>0.150890552790609</c:v>
                </c:pt>
                <c:pt idx="972">
                  <c:v>0.157128967737213</c:v>
                </c:pt>
                <c:pt idx="973">
                  <c:v>0.163212315625008</c:v>
                </c:pt>
                <c:pt idx="974">
                  <c:v>0.169134592934223</c:v>
                </c:pt>
                <c:pt idx="975">
                  <c:v>0.17488995510205</c:v>
                </c:pt>
                <c:pt idx="976">
                  <c:v>0.180472722290418</c:v>
                </c:pt>
                <c:pt idx="977">
                  <c:v>0.185877384991493</c:v>
                </c:pt>
                <c:pt idx="978">
                  <c:v>0.191098609464691</c:v>
                </c:pt>
                <c:pt idx="979">
                  <c:v>0.196131243000529</c:v>
                </c:pt>
                <c:pt idx="980">
                  <c:v>0.200970319005693</c:v>
                </c:pt>
                <c:pt idx="981">
                  <c:v>0.205611061904462</c:v>
                </c:pt>
                <c:pt idx="982">
                  <c:v>0.210048891851614</c:v>
                </c:pt>
                <c:pt idx="983">
                  <c:v>0.214279429252175</c:v>
                </c:pt>
                <c:pt idx="984">
                  <c:v>0.218298499083568</c:v>
                </c:pt>
                <c:pt idx="985">
                  <c:v>0.222102135015722</c:v>
                </c:pt>
                <c:pt idx="986">
                  <c:v>0.225686583325605</c:v>
                </c:pt>
                <c:pt idx="987">
                  <c:v>0.229048306601442</c:v>
                </c:pt>
                <c:pt idx="988">
                  <c:v>0.23218398723383</c:v>
                </c:pt>
                <c:pt idx="989">
                  <c:v>0.235090530689788</c:v>
                </c:pt>
                <c:pt idx="990">
                  <c:v>0.237765068566679</c:v>
                </c:pt>
                <c:pt idx="991">
                  <c:v>0.240204961422981</c:v>
                </c:pt>
                <c:pt idx="992">
                  <c:v>0.242407801383082</c:v>
                </c:pt>
                <c:pt idx="993">
                  <c:v>0.244371414513594</c:v>
                </c:pt>
                <c:pt idx="994">
                  <c:v>0.246093862968617</c:v>
                </c:pt>
                <c:pt idx="995">
                  <c:v>0.247573446902435</c:v>
                </c:pt>
                <c:pt idx="996">
                  <c:v>0.248808706146775</c:v>
                </c:pt>
                <c:pt idx="997">
                  <c:v>0.249798421651958</c:v>
                </c:pt>
                <c:pt idx="998">
                  <c:v>0.25054161668992</c:v>
                </c:pt>
                <c:pt idx="999">
                  <c:v>0.251037557818123</c:v>
                </c:pt>
                <c:pt idx="1000">
                  <c:v>0.251285755603378</c:v>
                </c:pt>
                <c:pt idx="1001">
                  <c:v>0.251285965104849</c:v>
                </c:pt>
                <c:pt idx="1002">
                  <c:v>0.251038186115783</c:v>
                </c:pt>
                <c:pt idx="1003">
                  <c:v>0.250542663163744</c:v>
                </c:pt>
                <c:pt idx="1004">
                  <c:v>0.249799885269148</c:v>
                </c:pt>
                <c:pt idx="1005">
                  <c:v>0.248810585462949</c:v>
                </c:pt>
                <c:pt idx="1006">
                  <c:v>0.247575740062937</c:v>
                </c:pt>
                <c:pt idx="1007">
                  <c:v>0.246096567710379</c:v>
                </c:pt>
                <c:pt idx="1008">
                  <c:v>0.244374528167338</c:v>
                </c:pt>
                <c:pt idx="1009">
                  <c:v>0.24241132087607</c:v>
                </c:pt>
                <c:pt idx="1010">
                  <c:v>0.240208883281875</c:v>
                </c:pt>
                <c:pt idx="1011">
                  <c:v>0.237769388921086</c:v>
                </c:pt>
                <c:pt idx="1012">
                  <c:v>0.235095245276071</c:v>
                </c:pt>
                <c:pt idx="1013">
                  <c:v>0.232189091399218</c:v>
                </c:pt>
                <c:pt idx="1014">
                  <c:v>0.229053795308776</c:v>
                </c:pt>
                <c:pt idx="1015">
                  <c:v>0.225692451158201</c:v>
                </c:pt>
                <c:pt idx="1016">
                  <c:v>0.222108376182748</c:v>
                </c:pt>
                <c:pt idx="1017">
                  <c:v>0.218305107425732</c:v>
                </c:pt>
                <c:pt idx="1018">
                  <c:v>0.214286398247901</c:v>
                </c:pt>
                <c:pt idx="1019">
                  <c:v>0.210056214623331</c:v>
                </c:pt>
                <c:pt idx="1020">
                  <c:v>0.205618731225491</c:v>
                </c:pt>
                <c:pt idx="1021">
                  <c:v>0.200978327307354</c:v>
                </c:pt>
                <c:pt idx="1022">
                  <c:v>0.196139582379606</c:v>
                </c:pt>
                <c:pt idx="1023">
                  <c:v>0.191107271691239</c:v>
                </c:pt>
                <c:pt idx="1024">
                  <c:v>0.185886361516954</c:v>
                </c:pt>
                <c:pt idx="1025">
                  <c:v>0.180482004256061</c:v>
                </c:pt>
                <c:pt idx="1026">
                  <c:v>0.17489953334773</c:v>
                </c:pt>
                <c:pt idx="1027">
                  <c:v>0.169144458007345</c:v>
                </c:pt>
                <c:pt idx="1028">
                  <c:v>0.163222457789972</c:v>
                </c:pt>
                <c:pt idx="1029">
                  <c:v>0.157139376984944</c:v>
                </c:pt>
                <c:pt idx="1030">
                  <c:v>0.150901218848452</c:v>
                </c:pt>
                <c:pt idx="1031">
                  <c:v>0.144514139679039</c:v>
                </c:pt>
                <c:pt idx="1032">
                  <c:v>0.137984442742074</c:v>
                </c:pt>
                <c:pt idx="1033">
                  <c:v>0.131318572049209</c:v>
                </c:pt>
                <c:pt idx="1034">
                  <c:v>0.124523105998928</c:v>
                </c:pt>
                <c:pt idx="1035">
                  <c:v>0.117604750884466</c:v>
                </c:pt>
                <c:pt idx="1036">
                  <c:v>0.110570334275522</c:v>
                </c:pt>
                <c:pt idx="1037">
                  <c:v>0.103426798280292</c:v>
                </c:pt>
                <c:pt idx="1038">
                  <c:v>0.0961811926944431</c:v>
                </c:pt>
                <c:pt idx="1039">
                  <c:v>0.0888406680438365</c:v>
                </c:pt>
                <c:pt idx="1040">
                  <c:v>0.0814124685278346</c:v>
                </c:pt>
                <c:pt idx="1041">
                  <c:v>0.0739039248701578</c:v>
                </c:pt>
                <c:pt idx="1042">
                  <c:v>0.0663224470843646</c:v>
                </c:pt>
                <c:pt idx="1043">
                  <c:v>0.0586755171610642</c:v>
                </c:pt>
                <c:pt idx="1044">
                  <c:v>0.0509706816841327</c:v>
                </c:pt>
                <c:pt idx="1045">
                  <c:v>0.0432155443830906</c:v>
                </c:pt>
                <c:pt idx="1046">
                  <c:v>0.0354177586292703</c:v>
                </c:pt>
                <c:pt idx="1047">
                  <c:v>0.0275850198827641</c:v>
                </c:pt>
                <c:pt idx="1048">
                  <c:v>0.0197250580979986</c:v>
                </c:pt>
                <c:pt idx="1049">
                  <c:v>0.0118456300952063</c:v>
                </c:pt>
                <c:pt idx="1050">
                  <c:v>0.00395451190539919</c:v>
                </c:pt>
                <c:pt idx="1051">
                  <c:v>-0.00394050890363396</c:v>
                </c:pt>
                <c:pt idx="1052">
                  <c:v>-0.01183164091269</c:v>
                </c:pt>
                <c:pt idx="1053">
                  <c:v>-0.019711096540342</c:v>
                </c:pt>
                <c:pt idx="1054">
                  <c:v>-0.0275710997283154</c:v>
                </c:pt>
                <c:pt idx="1055">
                  <c:v>-0.035403893615519</c:v>
                </c:pt>
                <c:pt idx="1056">
                  <c:v>-0.0432017481931073</c:v>
                </c:pt>
                <c:pt idx="1057">
                  <c:v>-0.0509569679330566</c:v>
                </c:pt>
                <c:pt idx="1058">
                  <c:v>-0.0586618993827122</c:v>
                </c:pt>
                <c:pt idx="1059">
                  <c:v>-0.0663089387178042</c:v>
                </c:pt>
                <c:pt idx="1060">
                  <c:v>-0.0738905392464977</c:v>
                </c:pt>
                <c:pt idx="1061">
                  <c:v>-0.0813992188570429</c:v>
                </c:pt>
                <c:pt idx="1062">
                  <c:v>-0.0888275674017391</c:v>
                </c:pt>
                <c:pt idx="1063">
                  <c:v>-0.0961682540097302</c:v>
                </c:pt>
                <c:pt idx="1064">
                  <c:v>-0.103414034321881</c:v>
                </c:pt>
                <c:pt idx="1065">
                  <c:v>-0.110557757639878</c:v>
                </c:pt>
                <c:pt idx="1066">
                  <c:v>-0.117592373983187</c:v>
                </c:pt>
                <c:pt idx="1067">
                  <c:v>-0.124510941046503</c:v>
                </c:pt>
                <c:pt idx="1068">
                  <c:v>-0.131306631050957</c:v>
                </c:pt>
                <c:pt idx="1069">
                  <c:v>-0.137972737482296</c:v>
                </c:pt>
                <c:pt idx="1070">
                  <c:v>-0.144502681709396</c:v>
                </c:pt>
                <c:pt idx="1071">
                  <c:v>-0.150890019476558</c:v>
                </c:pt>
                <c:pt idx="1072">
                  <c:v>-0.157128447263206</c:v>
                </c:pt>
                <c:pt idx="1073">
                  <c:v>-0.163211808504691</c:v>
                </c:pt>
                <c:pt idx="1074">
                  <c:v>-0.169134099668059</c:v>
                </c:pt>
                <c:pt idx="1075">
                  <c:v>-0.174889476176813</c:v>
                </c:pt>
                <c:pt idx="1076">
                  <c:v>-0.180472258178789</c:v>
                </c:pt>
                <c:pt idx="1077">
                  <c:v>-0.185876936151472</c:v>
                </c:pt>
                <c:pt idx="1078">
                  <c:v>-0.191098176339232</c:v>
                </c:pt>
                <c:pt idx="1079">
                  <c:v>-0.196130826017071</c:v>
                </c:pt>
                <c:pt idx="1080">
                  <c:v>-0.200969918575749</c:v>
                </c:pt>
                <c:pt idx="1081">
                  <c:v>-0.205610678423254</c:v>
                </c:pt>
                <c:pt idx="1082">
                  <c:v>-0.210048525697497</c:v>
                </c:pt>
                <c:pt idx="1083">
                  <c:v>-0.214279080786545</c:v>
                </c:pt>
                <c:pt idx="1084">
                  <c:v>-0.218298168650292</c:v>
                </c:pt>
                <c:pt idx="1085">
                  <c:v>-0.222101822940947</c:v>
                </c:pt>
                <c:pt idx="1086">
                  <c:v>-0.225686289917287</c:v>
                </c:pt>
                <c:pt idx="1087">
                  <c:v>-0.229048032149139</c:v>
                </c:pt>
                <c:pt idx="1088">
                  <c:v>-0.232183732008392</c:v>
                </c:pt>
                <c:pt idx="1089">
                  <c:v>-0.235090294943092</c:v>
                </c:pt>
                <c:pt idx="1090">
                  <c:v>-0.237764852531378</c:v>
                </c:pt>
                <c:pt idx="1091">
                  <c:v>-0.240204765312275</c:v>
                </c:pt>
                <c:pt idx="1092">
                  <c:v>-0.242407625390509</c:v>
                </c:pt>
                <c:pt idx="1093">
                  <c:v>-0.244371258812809</c:v>
                </c:pt>
                <c:pt idx="1094">
                  <c:v>-0.246093727713333</c:v>
                </c:pt>
                <c:pt idx="1095">
                  <c:v>-0.247573332226104</c:v>
                </c:pt>
                <c:pt idx="1096">
                  <c:v>-0.24880861216257</c:v>
                </c:pt>
                <c:pt idx="1097">
                  <c:v>-0.249798348452629</c:v>
                </c:pt>
                <c:pt idx="1098">
                  <c:v>-0.250541564347705</c:v>
                </c:pt>
                <c:pt idx="1099">
                  <c:v>-0.251037526384736</c:v>
                </c:pt>
                <c:pt idx="1100">
                  <c:v>-0.251285745109725</c:v>
                </c:pt>
                <c:pt idx="1101">
                  <c:v>-0.251285975561343</c:v>
                </c:pt>
                <c:pt idx="1102">
                  <c:v>-0.251038217512105</c:v>
                </c:pt>
                <c:pt idx="1103">
                  <c:v>-0.250542715468881</c:v>
                </c:pt>
                <c:pt idx="1104">
                  <c:v>-0.249799958431539</c:v>
                </c:pt>
                <c:pt idx="1105">
                  <c:v>-0.248810679410362</c:v>
                </c:pt>
                <c:pt idx="1106">
                  <c:v>-0.247575854702657</c:v>
                </c:pt>
                <c:pt idx="1107">
                  <c:v>-0.246096702929272</c:v>
                </c:pt>
                <c:pt idx="1108">
                  <c:v>-0.24437468383196</c:v>
                </c:pt>
                <c:pt idx="1109">
                  <c:v>-0.242411496832797</c:v>
                </c:pt>
                <c:pt idx="1110">
                  <c:v>-0.240209079357061</c:v>
                </c:pt>
                <c:pt idx="1111">
                  <c:v>-0.237769604921227</c:v>
                </c:pt>
                <c:pt idx="1112">
                  <c:v>-0.235095480987977</c:v>
                </c:pt>
                <c:pt idx="1113">
                  <c:v>-0.232189346590323</c:v>
                </c:pt>
                <c:pt idx="1114">
                  <c:v>-0.229054069727209</c:v>
                </c:pt>
                <c:pt idx="1115">
                  <c:v>-0.225692744533146</c:v>
                </c:pt>
                <c:pt idx="1116">
                  <c:v>-0.222108688224679</c:v>
                </c:pt>
                <c:pt idx="1117">
                  <c:v>-0.218305437826751</c:v>
                </c:pt>
                <c:pt idx="1118">
                  <c:v>-0.214286746681846</c:v>
                </c:pt>
                <c:pt idx="1119">
                  <c:v>-0.210056580746388</c:v>
                </c:pt>
                <c:pt idx="1120">
                  <c:v>-0.205619114676342</c:v>
                </c:pt>
                <c:pt idx="1121">
                  <c:v>-0.200978727707579</c:v>
                </c:pt>
                <c:pt idx="1122">
                  <c:v>-0.19613999933406</c:v>
                </c:pt>
                <c:pt idx="1123">
                  <c:v>-0.191107704788439</c:v>
                </c:pt>
                <c:pt idx="1124">
                  <c:v>-0.185886810329485</c:v>
                </c:pt>
                <c:pt idx="1125">
                  <c:v>-0.180482468341</c:v>
                </c:pt>
                <c:pt idx="1126">
                  <c:v>-0.174900012247045</c:v>
                </c:pt>
                <c:pt idx="1127">
                  <c:v>-0.169144951248499</c:v>
                </c:pt>
                <c:pt idx="1128">
                  <c:v>-0.163222964886156</c:v>
                </c:pt>
                <c:pt idx="1129">
                  <c:v>-0.157139897435715</c:v>
                </c:pt>
                <c:pt idx="1130">
                  <c:v>-0.150901752140191</c:v>
                </c:pt>
                <c:pt idx="1131">
                  <c:v>-0.144514685285451</c:v>
                </c:pt>
                <c:pt idx="1132">
                  <c:v>-0.137985000124712</c:v>
                </c:pt>
                <c:pt idx="1133">
                  <c:v>-0.131319140658007</c:v>
                </c:pt>
                <c:pt idx="1134">
                  <c:v>-0.124523685272735</c:v>
                </c:pt>
                <c:pt idx="1135">
                  <c:v>-0.117605340251611</c:v>
                </c:pt>
                <c:pt idx="1136">
                  <c:v>-0.110570933154398</c:v>
                </c:pt>
                <c:pt idx="1137">
                  <c:v>-0.103427406079827</c:v>
                </c:pt>
                <c:pt idx="1138">
                  <c:v>-0.0961818088148387</c:v>
                </c:pt>
                <c:pt idx="1139">
                  <c:v>-0.0888412918770589</c:v>
                </c:pt>
                <c:pt idx="1140">
                  <c:v>-0.0814130994582349</c:v>
                </c:pt>
                <c:pt idx="1141">
                  <c:v>-0.0739045622750876</c:v>
                </c:pt>
                <c:pt idx="1142">
                  <c:v>-0.0663230903347793</c:v>
                </c:pt>
                <c:pt idx="1143">
                  <c:v>-0.0586761656221588</c:v>
                </c:pt>
                <c:pt idx="1144">
                  <c:v>-0.0509713347159417</c:v>
                </c:pt>
                <c:pt idx="1145">
                  <c:v>-0.043216201341175</c:v>
                </c:pt>
                <c:pt idx="1146">
                  <c:v>-0.0354184188652811</c:v>
                </c:pt>
                <c:pt idx="1147">
                  <c:v>-0.02758568274513</c:v>
                </c:pt>
                <c:pt idx="1148">
                  <c:v>-0.019725722932554</c:v>
                </c:pt>
                <c:pt idx="1149">
                  <c:v>-0.0118462962458423</c:v>
                </c:pt>
                <c:pt idx="1150">
                  <c:v>-0.00395517871470474</c:v>
                </c:pt>
                <c:pt idx="1151">
                  <c:v>0.00393984209371645</c:v>
                </c:pt>
                <c:pt idx="1152">
                  <c:v>0.0118309747602208</c:v>
                </c:pt>
                <c:pt idx="1153">
                  <c:v>0.0197104317027312</c:v>
                </c:pt>
                <c:pt idx="1154">
                  <c:v>0.0275704368616854</c:v>
                </c:pt>
                <c:pt idx="1155">
                  <c:v>0.0354032333740237</c:v>
                </c:pt>
                <c:pt idx="1156">
                  <c:v>0.0432010912283305</c:v>
                </c:pt>
                <c:pt idx="1157">
                  <c:v>0.0509563148933419</c:v>
                </c:pt>
                <c:pt idx="1158">
                  <c:v>0.0586612509125297</c:v>
                </c:pt>
                <c:pt idx="1159">
                  <c:v>0.0663082954571159</c:v>
                </c:pt>
                <c:pt idx="1160">
                  <c:v>0.0738899018301202</c:v>
                </c:pt>
                <c:pt idx="1161">
                  <c:v>0.0813985879140313</c:v>
                </c:pt>
                <c:pt idx="1162">
                  <c:v>0.0888269435547349</c:v>
                </c:pt>
                <c:pt idx="1163">
                  <c:v>0.0961676378744336</c:v>
                </c:pt>
                <c:pt idx="1164">
                  <c:v>0.103413426506323</c:v>
                </c:pt>
                <c:pt idx="1165">
                  <c:v>0.110557158743899</c:v>
                </c:pt>
                <c:pt idx="1166">
                  <c:v>0.117591784597823</c:v>
                </c:pt>
                <c:pt idx="1167">
                  <c:v>0.124510361753406</c:v>
                </c:pt>
                <c:pt idx="1168">
                  <c:v>0.131306062421818</c:v>
                </c:pt>
                <c:pt idx="1169">
                  <c:v>0.137972180078283</c:v>
                </c:pt>
                <c:pt idx="1170">
                  <c:v>0.144502136080597</c:v>
                </c:pt>
                <c:pt idx="1171">
                  <c:v>0.150889486161443</c:v>
                </c:pt>
                <c:pt idx="1172">
                  <c:v>0.157127926788129</c:v>
                </c:pt>
                <c:pt idx="1173">
                  <c:v>0.163211301383224</c:v>
                </c:pt>
                <c:pt idx="1174">
                  <c:v>0.169133606400704</c:v>
                </c:pt>
                <c:pt idx="1175">
                  <c:v>0.174888997250367</c:v>
                </c:pt>
                <c:pt idx="1176">
                  <c:v>0.18047179406589</c:v>
                </c:pt>
                <c:pt idx="1177">
                  <c:v>0.185876487310146</c:v>
                </c:pt>
                <c:pt idx="1178">
                  <c:v>0.191097743212428</c:v>
                </c:pt>
                <c:pt idx="1179">
                  <c:v>0.196130409032233</c:v>
                </c:pt>
                <c:pt idx="1180">
                  <c:v>0.20096951814439</c:v>
                </c:pt>
                <c:pt idx="1181">
                  <c:v>0.205610294940503</c:v>
                </c:pt>
                <c:pt idx="1182">
                  <c:v>0.210048159541898</c:v>
                </c:pt>
                <c:pt idx="1183">
                  <c:v>0.214278732319404</c:v>
                </c:pt>
                <c:pt idx="1184">
                  <c:v>0.218297838215503</c:v>
                </c:pt>
                <c:pt idx="1185">
                  <c:v>0.222101510864609</c:v>
                </c:pt>
                <c:pt idx="1186">
                  <c:v>0.225685996507379</c:v>
                </c:pt>
                <c:pt idx="1187">
                  <c:v>0.229047757695223</c:v>
                </c:pt>
                <c:pt idx="1188">
                  <c:v>0.23218347678132</c:v>
                </c:pt>
                <c:pt idx="1189">
                  <c:v>0.23509005919474</c:v>
                </c:pt>
                <c:pt idx="1190">
                  <c:v>0.237764636494403</c:v>
                </c:pt>
                <c:pt idx="1191">
                  <c:v>0.240204569199932</c:v>
                </c:pt>
                <c:pt idx="1192">
                  <c:v>0.242407449396229</c:v>
                </c:pt>
                <c:pt idx="1193">
                  <c:v>0.244371103110331</c:v>
                </c:pt>
                <c:pt idx="1194">
                  <c:v>0.246093592456316</c:v>
                </c:pt>
                <c:pt idx="1195">
                  <c:v>0.247573217548031</c:v>
                </c:pt>
                <c:pt idx="1196">
                  <c:v>0.248808518176613</c:v>
                </c:pt>
              </c:numCache>
            </c:numRef>
          </c:yVal>
          <c:smooth val="1"/>
        </c:ser>
        <c:axId val="2044337"/>
        <c:axId val="23222476"/>
      </c:scatterChart>
      <c:valAx>
        <c:axId val="204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476"/>
        <c:crossesAt val="0"/>
        <c:crossBetween val="midCat"/>
      </c:valAx>
      <c:valAx>
        <c:axId val="232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880</xdr:colOff>
      <xdr:row>1</xdr:row>
      <xdr:rowOff>37800</xdr:rowOff>
    </xdr:from>
    <xdr:to>
      <xdr:col>17</xdr:col>
      <xdr:colOff>130320</xdr:colOff>
      <xdr:row>20</xdr:row>
      <xdr:rowOff>56880</xdr:rowOff>
    </xdr:to>
    <xdr:graphicFrame>
      <xdr:nvGraphicFramePr>
        <xdr:cNvPr id="0" name="Chart 9"/>
        <xdr:cNvGraphicFramePr/>
      </xdr:nvGraphicFramePr>
      <xdr:xfrm>
        <a:off x="9123480" y="199800"/>
        <a:ext cx="4477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69000</xdr:colOff>
      <xdr:row>1</xdr:row>
      <xdr:rowOff>37800</xdr:rowOff>
    </xdr:from>
    <xdr:to>
      <xdr:col>24</xdr:col>
      <xdr:colOff>539280</xdr:colOff>
      <xdr:row>20</xdr:row>
      <xdr:rowOff>86040</xdr:rowOff>
    </xdr:to>
    <xdr:graphicFrame>
      <xdr:nvGraphicFramePr>
        <xdr:cNvPr id="1" name="Chart 10"/>
        <xdr:cNvGraphicFramePr/>
      </xdr:nvGraphicFramePr>
      <xdr:xfrm>
        <a:off x="13839840" y="199800"/>
        <a:ext cx="463752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41560</xdr:colOff>
      <xdr:row>21</xdr:row>
      <xdr:rowOff>104760</xdr:rowOff>
    </xdr:from>
    <xdr:to>
      <xdr:col>17</xdr:col>
      <xdr:colOff>10800</xdr:colOff>
      <xdr:row>42</xdr:row>
      <xdr:rowOff>152640</xdr:rowOff>
    </xdr:to>
    <xdr:graphicFrame>
      <xdr:nvGraphicFramePr>
        <xdr:cNvPr id="2" name="Chart 12"/>
        <xdr:cNvGraphicFramePr/>
      </xdr:nvGraphicFramePr>
      <xdr:xfrm>
        <a:off x="8470440" y="3505320"/>
        <a:ext cx="501120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59200</xdr:colOff>
      <xdr:row>21</xdr:row>
      <xdr:rowOff>104760</xdr:rowOff>
    </xdr:from>
    <xdr:to>
      <xdr:col>24</xdr:col>
      <xdr:colOff>549000</xdr:colOff>
      <xdr:row>43</xdr:row>
      <xdr:rowOff>9360</xdr:rowOff>
    </xdr:to>
    <xdr:graphicFrame>
      <xdr:nvGraphicFramePr>
        <xdr:cNvPr id="3" name="Chart 13"/>
        <xdr:cNvGraphicFramePr/>
      </xdr:nvGraphicFramePr>
      <xdr:xfrm>
        <a:off x="13730040" y="3505320"/>
        <a:ext cx="4757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475" topLeftCell="BM1196" activePane="topLeft" state="split"/>
      <selection pane="topLeft" activeCell="R22" activeCellId="0" sqref="R22"/>
      <selection pane="bottomLeft" activeCell="A1196" activeCellId="0" sqref="A119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6.99"/>
    <col collapsed="false" customWidth="true" hidden="false" outlineLevel="0" max="7" min="7" style="0" width="21.28"/>
    <col collapsed="false" customWidth="true" hidden="false" outlineLevel="0" max="8" min="8" style="0" width="13.28"/>
    <col collapsed="false" customWidth="true" hidden="false" outlineLevel="0" max="9" min="9" style="0" width="16.99"/>
    <col collapsed="false" customWidth="true" hidden="false" outlineLevel="0" max="10" min="10" style="0" width="10.99"/>
  </cols>
  <sheetData>
    <row r="2" customFormat="false" ht="12.75" hidden="false" customHeight="false" outlineLevel="0" collapsed="false">
      <c r="F2" s="0" t="s">
        <v>0</v>
      </c>
      <c r="G2" s="0" t="s">
        <v>1</v>
      </c>
      <c r="H2" s="0" t="s">
        <v>2</v>
      </c>
      <c r="I2" s="0" t="s">
        <v>3</v>
      </c>
      <c r="J2" s="0" t="s">
        <v>4</v>
      </c>
    </row>
    <row r="3" customFormat="false" ht="12.75" hidden="false" customHeight="false" outlineLevel="0" collapsed="false">
      <c r="A3" s="0" t="s">
        <v>5</v>
      </c>
      <c r="G3" s="0" t="s">
        <v>0</v>
      </c>
      <c r="I3" s="0" t="s">
        <v>2</v>
      </c>
      <c r="J3" s="0" t="s">
        <v>6</v>
      </c>
    </row>
    <row r="4" customFormat="false" ht="12.75" hidden="false" customHeight="false" outlineLevel="0" collapsed="false">
      <c r="A4" s="0" t="n">
        <v>0.01</v>
      </c>
      <c r="B4" s="0" t="s">
        <v>7</v>
      </c>
      <c r="C4" s="0" t="s">
        <v>8</v>
      </c>
      <c r="D4" s="0" t="s">
        <v>9</v>
      </c>
      <c r="E4" s="0" t="s">
        <v>10</v>
      </c>
    </row>
    <row r="5" customFormat="false" ht="12.75" hidden="false" customHeight="false" outlineLevel="0" collapsed="false">
      <c r="B5" s="0" t="n">
        <f aca="false">INT(C5+$A$13)</f>
        <v>0</v>
      </c>
      <c r="C5" s="0" t="n">
        <f aca="false">IF((D5&lt;8),D5,8)</f>
        <v>0</v>
      </c>
      <c r="D5" s="0" t="n">
        <v>0</v>
      </c>
      <c r="E5" s="0" t="n">
        <f aca="false">SIN(D5*3.14159*$A$8)</f>
        <v>0</v>
      </c>
      <c r="F5" s="0" t="n">
        <f aca="false">E5*C5</f>
        <v>0</v>
      </c>
      <c r="G5" s="0" t="n">
        <v>0</v>
      </c>
      <c r="H5" s="0" t="n">
        <f aca="false">E5*B5</f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B6" s="0" t="n">
        <f aca="false">INT(C6+$A$13)</f>
        <v>0</v>
      </c>
      <c r="C6" s="0" t="n">
        <f aca="false">IF((D6&lt;8),D6,8)</f>
        <v>0.01</v>
      </c>
      <c r="D6" s="0" t="n">
        <f aca="false">D5+$A$4</f>
        <v>0.01</v>
      </c>
      <c r="E6" s="0" t="n">
        <f aca="false">SIN(D6*3.14159*$A$8)</f>
        <v>0.0314107325553242</v>
      </c>
      <c r="F6" s="0" t="n">
        <f aca="false">E6*C6</f>
        <v>0.000314107325553242</v>
      </c>
      <c r="G6" s="0" t="n">
        <f aca="false">F6-F5</f>
        <v>0.000314107325553242</v>
      </c>
      <c r="H6" s="0" t="n">
        <f aca="false">E6*B6</f>
        <v>0</v>
      </c>
      <c r="I6" s="0" t="n">
        <f aca="false">H6-H5</f>
        <v>0</v>
      </c>
      <c r="J6" s="0" t="n">
        <f aca="false">H6+J5</f>
        <v>0</v>
      </c>
    </row>
    <row r="7" customFormat="false" ht="12.75" hidden="false" customHeight="false" outlineLevel="0" collapsed="false">
      <c r="A7" s="0" t="s">
        <v>11</v>
      </c>
      <c r="B7" s="0" t="n">
        <f aca="false">INT(C7+$A$13)</f>
        <v>0</v>
      </c>
      <c r="C7" s="0" t="n">
        <f aca="false">IF((D7&lt;8),D7,8)</f>
        <v>0.02</v>
      </c>
      <c r="D7" s="0" t="n">
        <f aca="false">D6+$A$4</f>
        <v>0.02</v>
      </c>
      <c r="E7" s="0" t="n">
        <f aca="false">SIN(D7*3.14159*$A$8)</f>
        <v>0.0627904665622425</v>
      </c>
      <c r="F7" s="0" t="n">
        <f aca="false">E7*C7</f>
        <v>0.00125580933124485</v>
      </c>
      <c r="G7" s="0" t="n">
        <f aca="false">F7-F6</f>
        <v>0.000941702005691607</v>
      </c>
      <c r="H7" s="0" t="n">
        <f aca="false">E7*B7</f>
        <v>0</v>
      </c>
      <c r="I7" s="0" t="n">
        <f aca="false">H7-H6</f>
        <v>0</v>
      </c>
      <c r="J7" s="0" t="n">
        <f aca="false">H7+J6</f>
        <v>0</v>
      </c>
    </row>
    <row r="8" customFormat="false" ht="12.75" hidden="false" customHeight="false" outlineLevel="0" collapsed="false">
      <c r="A8" s="0" t="n">
        <v>1</v>
      </c>
      <c r="B8" s="0" t="n">
        <f aca="false">INT(C8+$A$13)</f>
        <v>0</v>
      </c>
      <c r="C8" s="0" t="n">
        <f aca="false">IF((D8&lt;8),D8,8)</f>
        <v>0.03</v>
      </c>
      <c r="D8" s="0" t="n">
        <f aca="false">D7+$A$4</f>
        <v>0.03</v>
      </c>
      <c r="E8" s="0" t="n">
        <f aca="false">SIN(D8*3.14159*$A$8)</f>
        <v>0.094108234064122</v>
      </c>
      <c r="F8" s="0" t="n">
        <f aca="false">E8*C8</f>
        <v>0.00282324702192366</v>
      </c>
      <c r="G8" s="0" t="n">
        <f aca="false">F8-F7</f>
        <v>0.00156743769067881</v>
      </c>
      <c r="H8" s="0" t="n">
        <f aca="false">E8*B8</f>
        <v>0</v>
      </c>
      <c r="I8" s="0" t="n">
        <f aca="false">H8-H7</f>
        <v>0</v>
      </c>
      <c r="J8" s="0" t="n">
        <f aca="false">H8+J7</f>
        <v>0</v>
      </c>
    </row>
    <row r="9" customFormat="false" ht="12.75" hidden="false" customHeight="false" outlineLevel="0" collapsed="false">
      <c r="B9" s="0" t="n">
        <f aca="false">INT(C9+$A$13)</f>
        <v>0</v>
      </c>
      <c r="C9" s="0" t="n">
        <f aca="false">IF((D9&lt;8),D9,8)</f>
        <v>0.04</v>
      </c>
      <c r="D9" s="0" t="n">
        <f aca="false">D8+$A$4</f>
        <v>0.04</v>
      </c>
      <c r="E9" s="0" t="n">
        <f aca="false">SIN(D9*3.14159*$A$8)</f>
        <v>0.125333128257686</v>
      </c>
      <c r="F9" s="0" t="n">
        <f aca="false">E9*C9</f>
        <v>0.00501332513030743</v>
      </c>
      <c r="G9" s="0" t="n">
        <f aca="false">F9-F8</f>
        <v>0.00219007810838377</v>
      </c>
      <c r="H9" s="0" t="n">
        <f aca="false">E9*B9</f>
        <v>0</v>
      </c>
      <c r="I9" s="0" t="n">
        <f aca="false">H9-H8</f>
        <v>0</v>
      </c>
      <c r="J9" s="0" t="n">
        <f aca="false">H9+J8</f>
        <v>0</v>
      </c>
    </row>
    <row r="10" customFormat="false" ht="12.75" hidden="false" customHeight="false" outlineLevel="0" collapsed="false">
      <c r="B10" s="0" t="n">
        <f aca="false">INT(C10+$A$13)</f>
        <v>0</v>
      </c>
      <c r="C10" s="0" t="n">
        <f aca="false">IF((D10&lt;8),D10,8)</f>
        <v>0.05</v>
      </c>
      <c r="D10" s="0" t="n">
        <f aca="false">D9+$A$4</f>
        <v>0.05</v>
      </c>
      <c r="E10" s="0" t="n">
        <f aca="false">SIN(D10*3.14159*$A$8)</f>
        <v>0.156434333994245</v>
      </c>
      <c r="F10" s="0" t="n">
        <f aca="false">E10*C10</f>
        <v>0.00782171669971223</v>
      </c>
      <c r="G10" s="0" t="n">
        <f aca="false">F10-F9</f>
        <v>0.0028083915694048</v>
      </c>
      <c r="H10" s="0" t="n">
        <f aca="false">E10*B10</f>
        <v>0</v>
      </c>
      <c r="I10" s="0" t="n">
        <f aca="false">H10-H9</f>
        <v>0</v>
      </c>
      <c r="J10" s="0" t="n">
        <f aca="false">H10+J9</f>
        <v>0</v>
      </c>
    </row>
    <row r="11" customFormat="false" ht="12.75" hidden="false" customHeight="false" outlineLevel="0" collapsed="false">
      <c r="B11" s="0" t="n">
        <f aca="false">INT(C11+$A$13)</f>
        <v>0</v>
      </c>
      <c r="C11" s="0" t="n">
        <f aca="false">IF((D11&lt;8),D11,8)</f>
        <v>0.06</v>
      </c>
      <c r="D11" s="0" t="n">
        <f aca="false">D10+$A$4</f>
        <v>0.06</v>
      </c>
      <c r="E11" s="0" t="n">
        <f aca="false">SIN(D11*3.14159*$A$8)</f>
        <v>0.187381158190477</v>
      </c>
      <c r="F11" s="0" t="n">
        <f aca="false">E11*C11</f>
        <v>0.0112428694914286</v>
      </c>
      <c r="G11" s="0" t="n">
        <f aca="false">F11-F10</f>
        <v>0.00342115279171639</v>
      </c>
      <c r="H11" s="0" t="n">
        <f aca="false">E11*B11</f>
        <v>0</v>
      </c>
      <c r="I11" s="0" t="n">
        <f aca="false">H11-H10</f>
        <v>0</v>
      </c>
      <c r="J11" s="0" t="n">
        <f aca="false">H11+J10</f>
        <v>0</v>
      </c>
    </row>
    <row r="12" customFormat="false" ht="12.75" hidden="false" customHeight="false" outlineLevel="0" collapsed="false">
      <c r="A12" s="0" t="s">
        <v>12</v>
      </c>
      <c r="B12" s="0" t="n">
        <f aca="false">INT(C12+$A$13)</f>
        <v>0</v>
      </c>
      <c r="C12" s="0" t="n">
        <f aca="false">IF((D12&lt;8),D12,8)</f>
        <v>0.07</v>
      </c>
      <c r="D12" s="0" t="n">
        <f aca="false">D11+$A$4</f>
        <v>0.07</v>
      </c>
      <c r="E12" s="0" t="n">
        <f aca="false">SIN(D12*3.14159*$A$8)</f>
        <v>0.218143060118746</v>
      </c>
      <c r="F12" s="0" t="n">
        <f aca="false">E12*C12</f>
        <v>0.0152700142083122</v>
      </c>
      <c r="G12" s="0" t="n">
        <f aca="false">F12-F11</f>
        <v>0.00402714471688359</v>
      </c>
      <c r="H12" s="0" t="n">
        <f aca="false">E12*B12</f>
        <v>0</v>
      </c>
      <c r="I12" s="0" t="n">
        <f aca="false">H12-H11</f>
        <v>0</v>
      </c>
      <c r="J12" s="0" t="n">
        <f aca="false">H12+J11</f>
        <v>0</v>
      </c>
    </row>
    <row r="13" customFormat="false" ht="12.75" hidden="false" customHeight="false" outlineLevel="0" collapsed="false">
      <c r="A13" s="0" t="n">
        <v>0</v>
      </c>
      <c r="B13" s="0" t="n">
        <f aca="false">INT(C13+$A$13)</f>
        <v>0</v>
      </c>
      <c r="C13" s="0" t="n">
        <f aca="false">IF((D13&lt;8),D13,8)</f>
        <v>0.08</v>
      </c>
      <c r="D13" s="0" t="n">
        <f aca="false">D12+$A$4</f>
        <v>0.08</v>
      </c>
      <c r="E13" s="0" t="n">
        <f aca="false">SIN(D13*3.14159*$A$8)</f>
        <v>0.248689681547058</v>
      </c>
      <c r="F13" s="0" t="n">
        <f aca="false">E13*C13</f>
        <v>0.0198951745237646</v>
      </c>
      <c r="G13" s="0" t="n">
        <f aca="false">F13-F12</f>
        <v>0.00462516031545244</v>
      </c>
      <c r="H13" s="0" t="n">
        <f aca="false">E13*B13</f>
        <v>0</v>
      </c>
      <c r="I13" s="0" t="n">
        <f aca="false">H13-H12</f>
        <v>0</v>
      </c>
      <c r="J13" s="0" t="n">
        <f aca="false">H13+J12</f>
        <v>0</v>
      </c>
    </row>
    <row r="14" customFormat="false" ht="12.75" hidden="false" customHeight="false" outlineLevel="0" collapsed="false">
      <c r="B14" s="0" t="n">
        <f aca="false">INT(C14+$A$13)</f>
        <v>0</v>
      </c>
      <c r="C14" s="0" t="n">
        <f aca="false">IF((D14&lt;8),D14,8)</f>
        <v>0.09</v>
      </c>
      <c r="D14" s="0" t="n">
        <f aca="false">D13+$A$4</f>
        <v>0.09</v>
      </c>
      <c r="E14" s="0" t="n">
        <f aca="false">SIN(D14*3.14159*$A$8)</f>
        <v>0.278990876698924</v>
      </c>
      <c r="F14" s="0" t="n">
        <f aca="false">E14*C14</f>
        <v>0.0251091789029032</v>
      </c>
      <c r="G14" s="0" t="n">
        <f aca="false">F14-F13</f>
        <v>0.00521400437913854</v>
      </c>
      <c r="H14" s="0" t="n">
        <f aca="false">E14*B14</f>
        <v>0</v>
      </c>
      <c r="I14" s="0" t="n">
        <f aca="false">H14-H13</f>
        <v>0</v>
      </c>
      <c r="J14" s="0" t="n">
        <f aca="false">H14+J13</f>
        <v>0</v>
      </c>
    </row>
    <row r="15" customFormat="false" ht="12.75" hidden="false" customHeight="false" outlineLevel="0" collapsed="false">
      <c r="B15" s="0" t="n">
        <f aca="false">INT(C15+$A$13)</f>
        <v>0</v>
      </c>
      <c r="C15" s="0" t="n">
        <f aca="false">IF((D15&lt;8),D15,8)</f>
        <v>0.1</v>
      </c>
      <c r="D15" s="0" t="n">
        <f aca="false">D14+$A$4</f>
        <v>0.1</v>
      </c>
      <c r="E15" s="0" t="n">
        <f aca="false">SIN(D15*3.14159*$A$8)</f>
        <v>0.30901674200355</v>
      </c>
      <c r="F15" s="0" t="n">
        <f aca="false">E15*C15</f>
        <v>0.030901674200355</v>
      </c>
      <c r="G15" s="0" t="n">
        <f aca="false">F15-F14</f>
        <v>0.00579249529745183</v>
      </c>
      <c r="H15" s="0" t="n">
        <f aca="false">E15*B15</f>
        <v>0</v>
      </c>
      <c r="I15" s="0" t="n">
        <f aca="false">H15-H14</f>
        <v>0</v>
      </c>
      <c r="J15" s="0" t="n">
        <f aca="false">H15+J14</f>
        <v>0</v>
      </c>
    </row>
    <row r="16" customFormat="false" ht="12.75" hidden="false" customHeight="false" outlineLevel="0" collapsed="false">
      <c r="B16" s="0" t="n">
        <f aca="false">INT(C16+$A$13)</f>
        <v>0</v>
      </c>
      <c r="C16" s="0" t="n">
        <f aca="false">IF((D16&lt;8),D16,8)</f>
        <v>0.11</v>
      </c>
      <c r="D16" s="0" t="n">
        <f aca="false">D15+$A$4</f>
        <v>0.11</v>
      </c>
      <c r="E16" s="0" t="n">
        <f aca="false">SIN(D16*3.14159*$A$8)</f>
        <v>0.338737645607</v>
      </c>
      <c r="F16" s="0" t="n">
        <f aca="false">E16*C16</f>
        <v>0.03726114101677</v>
      </c>
      <c r="G16" s="0" t="n">
        <f aca="false">F16-F15</f>
        <v>0.00635946681641503</v>
      </c>
      <c r="H16" s="0" t="n">
        <f aca="false">E16*B16</f>
        <v>0</v>
      </c>
      <c r="I16" s="0" t="n">
        <f aca="false">H16-H15</f>
        <v>0</v>
      </c>
      <c r="J16" s="0" t="n">
        <f aca="false">H16+J15</f>
        <v>0</v>
      </c>
    </row>
    <row r="17" customFormat="false" ht="12.75" hidden="false" customHeight="false" outlineLevel="0" collapsed="false">
      <c r="B17" s="0" t="n">
        <f aca="false">INT(C17+$A$13)</f>
        <v>0</v>
      </c>
      <c r="C17" s="0" t="n">
        <f aca="false">IF((D17&lt;8),D17,8)</f>
        <v>0.12</v>
      </c>
      <c r="D17" s="0" t="n">
        <f aca="false">D16+$A$4</f>
        <v>0.12</v>
      </c>
      <c r="E17" s="0" t="n">
        <f aca="false">SIN(D17*3.14159*$A$8)</f>
        <v>0.368124256615212</v>
      </c>
      <c r="F17" s="0" t="n">
        <f aca="false">E17*C17</f>
        <v>0.0441749107938254</v>
      </c>
      <c r="G17" s="0" t="n">
        <f aca="false">F17-F16</f>
        <v>0.0069137697770554</v>
      </c>
      <c r="H17" s="0" t="n">
        <f aca="false">E17*B17</f>
        <v>0</v>
      </c>
      <c r="I17" s="0" t="n">
        <f aca="false">H17-H16</f>
        <v>0</v>
      </c>
      <c r="J17" s="0" t="n">
        <f aca="false">H17+J16</f>
        <v>0</v>
      </c>
    </row>
    <row r="18" customFormat="false" ht="12.75" hidden="false" customHeight="false" outlineLevel="0" collapsed="false">
      <c r="B18" s="0" t="n">
        <f aca="false">INT(C18+$A$13)</f>
        <v>0</v>
      </c>
      <c r="C18" s="0" t="n">
        <f aca="false">IF((D18&lt;8),D18,8)</f>
        <v>0.13</v>
      </c>
      <c r="D18" s="0" t="n">
        <f aca="false">D17+$A$4</f>
        <v>0.13</v>
      </c>
      <c r="E18" s="0" t="n">
        <f aca="false">SIN(D18*3.14159*$A$8)</f>
        <v>0.397147574039997</v>
      </c>
      <c r="F18" s="0" t="n">
        <f aca="false">E18*C18</f>
        <v>0.0516291846251996</v>
      </c>
      <c r="G18" s="0" t="n">
        <f aca="false">F18-F17</f>
        <v>0.00745427383137416</v>
      </c>
      <c r="H18" s="0" t="n">
        <f aca="false">E18*B18</f>
        <v>0</v>
      </c>
      <c r="I18" s="0" t="n">
        <f aca="false">H18-H17</f>
        <v>0</v>
      </c>
      <c r="J18" s="0" t="n">
        <f aca="false">H18+J17</f>
        <v>0</v>
      </c>
    </row>
    <row r="19" customFormat="false" ht="12.75" hidden="false" customHeight="false" outlineLevel="0" collapsed="false">
      <c r="B19" s="0" t="n">
        <f aca="false">INT(C19+$A$13)</f>
        <v>0</v>
      </c>
      <c r="C19" s="0" t="n">
        <f aca="false">IF((D19&lt;8),D19,8)</f>
        <v>0.14</v>
      </c>
      <c r="D19" s="0" t="n">
        <f aca="false">D18+$A$4</f>
        <v>0.14</v>
      </c>
      <c r="E19" s="0" t="n">
        <f aca="false">SIN(D19*3.14159*$A$8)</f>
        <v>0.425778955419467</v>
      </c>
      <c r="F19" s="0" t="n">
        <f aca="false">E19*C19</f>
        <v>0.0596090537587254</v>
      </c>
      <c r="G19" s="0" t="n">
        <f aca="false">F19-F18</f>
        <v>0.00797986913352576</v>
      </c>
      <c r="H19" s="0" t="n">
        <f aca="false">E19*B19</f>
        <v>0</v>
      </c>
      <c r="I19" s="0" t="n">
        <f aca="false">H19-H18</f>
        <v>0</v>
      </c>
      <c r="J19" s="0" t="n">
        <f aca="false">H19+J18</f>
        <v>0</v>
      </c>
    </row>
    <row r="20" customFormat="false" ht="12.75" hidden="false" customHeight="false" outlineLevel="0" collapsed="false">
      <c r="B20" s="0" t="n">
        <f aca="false">INT(C20+$A$13)</f>
        <v>0</v>
      </c>
      <c r="C20" s="0" t="n">
        <f aca="false">IF((D20&lt;8),D20,8)</f>
        <v>0.15</v>
      </c>
      <c r="D20" s="0" t="n">
        <f aca="false">D19+$A$4</f>
        <v>0.15</v>
      </c>
      <c r="E20" s="0" t="n">
        <f aca="false">SIN(D20*3.14159*$A$8)</f>
        <v>0.453990145084638</v>
      </c>
      <c r="F20" s="0" t="n">
        <f aca="false">E20*C20</f>
        <v>0.0680985217626957</v>
      </c>
      <c r="G20" s="0" t="n">
        <f aca="false">F20-F19</f>
        <v>0.00848946800397035</v>
      </c>
      <c r="H20" s="0" t="n">
        <f aca="false">E20*B20</f>
        <v>0</v>
      </c>
      <c r="I20" s="0" t="n">
        <f aca="false">H20-H19</f>
        <v>0</v>
      </c>
      <c r="J20" s="0" t="n">
        <f aca="false">H20+J19</f>
        <v>0</v>
      </c>
    </row>
    <row r="21" customFormat="false" ht="12.75" hidden="false" customHeight="false" outlineLevel="0" collapsed="false">
      <c r="B21" s="0" t="n">
        <f aca="false">INT(C21+$A$13)</f>
        <v>0</v>
      </c>
      <c r="C21" s="0" t="n">
        <f aca="false">IF((D21&lt;8),D21,8)</f>
        <v>0.16</v>
      </c>
      <c r="D21" s="0" t="n">
        <f aca="false">D20+$A$4</f>
        <v>0.16</v>
      </c>
      <c r="E21" s="0" t="n">
        <f aca="false">SIN(D21*3.14159*$A$8)</f>
        <v>0.481753302044318</v>
      </c>
      <c r="F21" s="0" t="n">
        <f aca="false">E21*C21</f>
        <v>0.0770805283270909</v>
      </c>
      <c r="G21" s="0" t="n">
        <f aca="false">F21-F20</f>
        <v>0.00898200656439516</v>
      </c>
      <c r="H21" s="0" t="n">
        <f aca="false">E21*B21</f>
        <v>0</v>
      </c>
      <c r="I21" s="0" t="n">
        <f aca="false">H21-H20</f>
        <v>0</v>
      </c>
      <c r="J21" s="0" t="n">
        <f aca="false">H21+J20</f>
        <v>0</v>
      </c>
    </row>
    <row r="22" customFormat="false" ht="12.75" hidden="false" customHeight="false" outlineLevel="0" collapsed="false">
      <c r="B22" s="0" t="n">
        <f aca="false">INT(C22+$A$13)</f>
        <v>0</v>
      </c>
      <c r="C22" s="0" t="n">
        <f aca="false">IF((D22&lt;8),D22,8)</f>
        <v>0.17</v>
      </c>
      <c r="D22" s="0" t="n">
        <f aca="false">D21+$A$4</f>
        <v>0.17</v>
      </c>
      <c r="E22" s="0" t="n">
        <f aca="false">SIN(D22*3.14159*$A$8)</f>
        <v>0.509041027460756</v>
      </c>
      <c r="F22" s="0" t="n">
        <f aca="false">E22*C22</f>
        <v>0.0865369746683285</v>
      </c>
      <c r="G22" s="0" t="n">
        <f aca="false">F22-F21</f>
        <v>0.00945644634123762</v>
      </c>
      <c r="H22" s="0" t="n">
        <f aca="false">E22*B22</f>
        <v>0</v>
      </c>
      <c r="I22" s="0" t="n">
        <f aca="false">H22-H21</f>
        <v>0</v>
      </c>
      <c r="J22" s="0" t="n">
        <f aca="false">H22+J21</f>
        <v>0</v>
      </c>
    </row>
    <row r="23" customFormat="false" ht="12.75" hidden="false" customHeight="false" outlineLevel="0" collapsed="false">
      <c r="B23" s="0" t="n">
        <f aca="false">INT(C23+$A$13)</f>
        <v>0</v>
      </c>
      <c r="C23" s="0" t="n">
        <f aca="false">IF((D23&lt;8),D23,8)</f>
        <v>0.18</v>
      </c>
      <c r="D23" s="0" t="n">
        <f aca="false">D22+$A$4</f>
        <v>0.18</v>
      </c>
      <c r="E23" s="0" t="n">
        <f aca="false">SIN(D23*3.14159*$A$8)</f>
        <v>0.535826391688942</v>
      </c>
      <c r="F23" s="0" t="n">
        <f aca="false">E23*C23</f>
        <v>0.0964487505040095</v>
      </c>
      <c r="G23" s="0" t="n">
        <f aca="false">F23-F22</f>
        <v>0.00991177583568105</v>
      </c>
      <c r="H23" s="0" t="n">
        <f aca="false">E23*B23</f>
        <v>0</v>
      </c>
      <c r="I23" s="0" t="n">
        <f aca="false">H23-H22</f>
        <v>0</v>
      </c>
      <c r="J23" s="0" t="n">
        <f aca="false">H23+J22</f>
        <v>0</v>
      </c>
    </row>
    <row r="24" customFormat="false" ht="12.75" hidden="false" customHeight="false" outlineLevel="0" collapsed="false">
      <c r="B24" s="0" t="n">
        <f aca="false">INT(C24+$A$13)</f>
        <v>0</v>
      </c>
      <c r="C24" s="0" t="n">
        <f aca="false">IF((D24&lt;8),D24,8)</f>
        <v>0.19</v>
      </c>
      <c r="D24" s="0" t="n">
        <f aca="false">D23+$A$4</f>
        <v>0.19</v>
      </c>
      <c r="E24" s="0" t="n">
        <f aca="false">SIN(D24*3.14159*$A$8)</f>
        <v>0.562082960852871</v>
      </c>
      <c r="F24" s="0" t="n">
        <f aca="false">E24*C24</f>
        <v>0.106795762562045</v>
      </c>
      <c r="G24" s="0" t="n">
        <f aca="false">F24-F23</f>
        <v>0.010347012058036</v>
      </c>
      <c r="H24" s="0" t="n">
        <f aca="false">E24*B24</f>
        <v>0</v>
      </c>
      <c r="I24" s="0" t="n">
        <f aca="false">H24-H23</f>
        <v>0</v>
      </c>
      <c r="J24" s="0" t="n">
        <f aca="false">H24+J23</f>
        <v>0</v>
      </c>
    </row>
    <row r="25" customFormat="false" ht="12.75" hidden="false" customHeight="false" outlineLevel="0" collapsed="false">
      <c r="B25" s="0" t="n">
        <f aca="false">INT(C25+$A$13)</f>
        <v>0</v>
      </c>
      <c r="C25" s="0" t="n">
        <f aca="false">IF((D25&lt;8),D25,8)</f>
        <v>0.2</v>
      </c>
      <c r="D25" s="0" t="n">
        <f aca="false">D24+$A$4</f>
        <v>0.2</v>
      </c>
      <c r="E25" s="0" t="n">
        <f aca="false">SIN(D25*3.14159*$A$8)</f>
        <v>0.587784822932543</v>
      </c>
      <c r="F25" s="0" t="n">
        <f aca="false">E25*C25</f>
        <v>0.117556964586509</v>
      </c>
      <c r="G25" s="0" t="n">
        <f aca="false">F25-F24</f>
        <v>0.0107612020244631</v>
      </c>
      <c r="H25" s="0" t="n">
        <f aca="false">E25*B25</f>
        <v>0</v>
      </c>
      <c r="I25" s="0" t="n">
        <f aca="false">H25-H24</f>
        <v>0</v>
      </c>
      <c r="J25" s="0" t="n">
        <f aca="false">H25+J24</f>
        <v>0</v>
      </c>
    </row>
    <row r="26" customFormat="false" ht="12.75" hidden="false" customHeight="false" outlineLevel="0" collapsed="false">
      <c r="B26" s="0" t="n">
        <f aca="false">INT(C26+$A$13)</f>
        <v>0</v>
      </c>
      <c r="C26" s="0" t="n">
        <f aca="false">IF((D26&lt;8),D26,8)</f>
        <v>0.21</v>
      </c>
      <c r="D26" s="0" t="n">
        <f aca="false">D25+$A$4</f>
        <v>0.21</v>
      </c>
      <c r="E26" s="0" t="n">
        <f aca="false">SIN(D26*3.14159*$A$8)</f>
        <v>0.612906613335953</v>
      </c>
      <c r="F26" s="0" t="n">
        <f aca="false">E26*C26</f>
        <v>0.12871038880055</v>
      </c>
      <c r="G26" s="0" t="n">
        <f aca="false">F26-F25</f>
        <v>0.0111534242140417</v>
      </c>
      <c r="H26" s="0" t="n">
        <f aca="false">E26*B26</f>
        <v>0</v>
      </c>
      <c r="I26" s="0" t="n">
        <f aca="false">H26-H25</f>
        <v>0</v>
      </c>
      <c r="J26" s="0" t="n">
        <f aca="false">H26+J25</f>
        <v>0</v>
      </c>
    </row>
    <row r="27" customFormat="false" ht="12.75" hidden="false" customHeight="false" outlineLevel="0" collapsed="false">
      <c r="B27" s="0" t="n">
        <f aca="false">INT(C27+$A$13)</f>
        <v>0</v>
      </c>
      <c r="C27" s="0" t="n">
        <f aca="false">IF((D27&lt;8),D27,8)</f>
        <v>0.22</v>
      </c>
      <c r="D27" s="0" t="n">
        <f aca="false">D26+$A$4</f>
        <v>0.22</v>
      </c>
      <c r="E27" s="0" t="n">
        <f aca="false">SIN(D27*3.14159*$A$8)</f>
        <v>0.637423539930844</v>
      </c>
      <c r="F27" s="0" t="n">
        <f aca="false">E27*C27</f>
        <v>0.140233178784786</v>
      </c>
      <c r="G27" s="0" t="n">
        <f aca="false">F27-F26</f>
        <v>0.0115227899842355</v>
      </c>
      <c r="H27" s="0" t="n">
        <f aca="false">E27*B27</f>
        <v>0</v>
      </c>
      <c r="I27" s="0" t="n">
        <f aca="false">H27-H26</f>
        <v>0</v>
      </c>
      <c r="J27" s="0" t="n">
        <f aca="false">H27+J26</f>
        <v>0</v>
      </c>
    </row>
    <row r="28" customFormat="false" ht="12.75" hidden="false" customHeight="false" outlineLevel="0" collapsed="false">
      <c r="B28" s="0" t="n">
        <f aca="false">INT(C28+$A$13)</f>
        <v>0</v>
      </c>
      <c r="C28" s="0" t="n">
        <f aca="false">IF((D28&lt;8),D28,8)</f>
        <v>0.23</v>
      </c>
      <c r="D28" s="0" t="n">
        <f aca="false">D27+$A$4</f>
        <v>0.23</v>
      </c>
      <c r="E28" s="0" t="n">
        <f aca="false">SIN(D28*3.14159*$A$8)</f>
        <v>0.661311407511501</v>
      </c>
      <c r="F28" s="0" t="n">
        <f aca="false">E28*C28</f>
        <v>0.152101623727645</v>
      </c>
      <c r="G28" s="0" t="n">
        <f aca="false">F28-F27</f>
        <v>0.0118684449428595</v>
      </c>
      <c r="H28" s="0" t="n">
        <f aca="false">E28*B28</f>
        <v>0</v>
      </c>
      <c r="I28" s="0" t="n">
        <f aca="false">H28-H27</f>
        <v>0</v>
      </c>
      <c r="J28" s="0" t="n">
        <f aca="false">H28+J27</f>
        <v>0</v>
      </c>
    </row>
    <row r="29" customFormat="false" ht="12.75" hidden="false" customHeight="false" outlineLevel="0" collapsed="false">
      <c r="B29" s="0" t="n">
        <f aca="false">INT(C29+$A$13)</f>
        <v>0</v>
      </c>
      <c r="C29" s="0" t="n">
        <f aca="false">IF((D29&lt;8),D29,8)</f>
        <v>0.24</v>
      </c>
      <c r="D29" s="0" t="n">
        <f aca="false">D28+$A$4</f>
        <v>0.24</v>
      </c>
      <c r="E29" s="0" t="n">
        <f aca="false">SIN(D29*3.14159*$A$8)</f>
        <v>0.68454664167646</v>
      </c>
      <c r="F29" s="0" t="n">
        <f aca="false">E29*C29</f>
        <v>0.16429119400235</v>
      </c>
      <c r="G29" s="0" t="n">
        <f aca="false">F29-F28</f>
        <v>0.0121895702747052</v>
      </c>
      <c r="H29" s="0" t="n">
        <f aca="false">E29*B29</f>
        <v>0</v>
      </c>
      <c r="I29" s="0" t="n">
        <f aca="false">H29-H28</f>
        <v>0</v>
      </c>
      <c r="J29" s="0" t="n">
        <f aca="false">H29+J28</f>
        <v>0</v>
      </c>
    </row>
    <row r="30" customFormat="false" ht="12.75" hidden="false" customHeight="false" outlineLevel="0" collapsed="false">
      <c r="B30" s="0" t="n">
        <f aca="false">INT(C30+$A$13)</f>
        <v>0</v>
      </c>
      <c r="C30" s="0" t="n">
        <f aca="false">IF((D30&lt;8),D30,8)</f>
        <v>0.25</v>
      </c>
      <c r="D30" s="0" t="n">
        <f aca="false">D29+$A$4</f>
        <v>0.25</v>
      </c>
      <c r="E30" s="0" t="n">
        <f aca="false">SIN(D30*3.14159*$A$8)</f>
        <v>0.707106312093558</v>
      </c>
      <c r="F30" s="0" t="n">
        <f aca="false">E30*C30</f>
        <v>0.176776578023389</v>
      </c>
      <c r="G30" s="0" t="n">
        <f aca="false">F30-F29</f>
        <v>0.012485384021039</v>
      </c>
      <c r="H30" s="0" t="n">
        <f aca="false">E30*B30</f>
        <v>0</v>
      </c>
      <c r="I30" s="0" t="n">
        <f aca="false">H30-H29</f>
        <v>0</v>
      </c>
      <c r="J30" s="0" t="n">
        <f aca="false">H30+J29</f>
        <v>0</v>
      </c>
    </row>
    <row r="31" customFormat="false" ht="12.75" hidden="false" customHeight="false" outlineLevel="0" collapsed="false">
      <c r="B31" s="0" t="n">
        <f aca="false">INT(C31+$A$13)</f>
        <v>0</v>
      </c>
      <c r="C31" s="0" t="n">
        <f aca="false">IF((D31&lt;8),D31,8)</f>
        <v>0.26</v>
      </c>
      <c r="D31" s="0" t="n">
        <f aca="false">D30+$A$4</f>
        <v>0.26</v>
      </c>
      <c r="E31" s="0" t="n">
        <f aca="false">SIN(D31*3.14159*$A$8)</f>
        <v>0.728968155129363</v>
      </c>
      <c r="F31" s="0" t="n">
        <f aca="false">E31*C31</f>
        <v>0.189531720333634</v>
      </c>
      <c r="G31" s="0" t="n">
        <f aca="false">F31-F30</f>
        <v>0.0127551423102449</v>
      </c>
      <c r="H31" s="0" t="n">
        <f aca="false">E31*B31</f>
        <v>0</v>
      </c>
      <c r="I31" s="0" t="n">
        <f aca="false">H31-H30</f>
        <v>0</v>
      </c>
      <c r="J31" s="0" t="n">
        <f aca="false">H31+J30</f>
        <v>0</v>
      </c>
    </row>
    <row r="32" customFormat="false" ht="12.75" hidden="false" customHeight="false" outlineLevel="0" collapsed="false">
      <c r="B32" s="0" t="n">
        <f aca="false">INT(C32+$A$13)</f>
        <v>0</v>
      </c>
      <c r="C32" s="0" t="n">
        <f aca="false">IF((D32&lt;8),D32,8)</f>
        <v>0.27</v>
      </c>
      <c r="D32" s="0" t="n">
        <f aca="false">D31+$A$4</f>
        <v>0.27</v>
      </c>
      <c r="E32" s="0" t="n">
        <f aca="false">SIN(D32*3.14159*$A$8)</f>
        <v>0.750110595820655</v>
      </c>
      <c r="F32" s="0" t="n">
        <f aca="false">E32*C32</f>
        <v>0.202529860871577</v>
      </c>
      <c r="G32" s="0" t="n">
        <f aca="false">F32-F31</f>
        <v>0.0129981405379425</v>
      </c>
      <c r="H32" s="0" t="n">
        <f aca="false">E32*B32</f>
        <v>0</v>
      </c>
      <c r="I32" s="0" t="n">
        <f aca="false">H32-H31</f>
        <v>0</v>
      </c>
      <c r="J32" s="0" t="n">
        <f aca="false">H32+J31</f>
        <v>0</v>
      </c>
    </row>
    <row r="33" customFormat="false" ht="12.75" hidden="false" customHeight="false" outlineLevel="0" collapsed="false">
      <c r="B33" s="0" t="n">
        <f aca="false">INT(C33+$A$13)</f>
        <v>0</v>
      </c>
      <c r="C33" s="0" t="n">
        <f aca="false">IF((D33&lt;8),D33,8)</f>
        <v>0.28</v>
      </c>
      <c r="D33" s="0" t="n">
        <f aca="false">D32+$A$4</f>
        <v>0.28</v>
      </c>
      <c r="E33" s="0" t="n">
        <f aca="false">SIN(D33*3.14159*$A$8)</f>
        <v>0.770512769166275</v>
      </c>
      <c r="F33" s="0" t="n">
        <f aca="false">E33*C33</f>
        <v>0.215743575366557</v>
      </c>
      <c r="G33" s="0" t="n">
        <f aca="false">F33-F32</f>
        <v>0.0132137144949801</v>
      </c>
      <c r="H33" s="0" t="n">
        <f aca="false">E33*B33</f>
        <v>0</v>
      </c>
      <c r="I33" s="0" t="n">
        <f aca="false">H33-H32</f>
        <v>0</v>
      </c>
      <c r="J33" s="0" t="n">
        <f aca="false">H33+J32</f>
        <v>0</v>
      </c>
    </row>
    <row r="34" customFormat="false" ht="12.75" hidden="false" customHeight="false" outlineLevel="0" collapsed="false">
      <c r="B34" s="0" t="n">
        <f aca="false">INT(C34+$A$13)</f>
        <v>0</v>
      </c>
      <c r="C34" s="0" t="n">
        <f aca="false">IF((D34&lt;8),D34,8)</f>
        <v>0.29</v>
      </c>
      <c r="D34" s="0" t="n">
        <f aca="false">D33+$A$4</f>
        <v>0.29</v>
      </c>
      <c r="E34" s="0" t="n">
        <f aca="false">SIN(D34*3.14159*$A$8)</f>
        <v>0.790154540718325</v>
      </c>
      <c r="F34" s="0" t="n">
        <f aca="false">E34*C34</f>
        <v>0.229144816808314</v>
      </c>
      <c r="G34" s="0" t="n">
        <f aca="false">F34-F33</f>
        <v>0.0134012414417574</v>
      </c>
      <c r="H34" s="0" t="n">
        <f aca="false">E34*B34</f>
        <v>0</v>
      </c>
      <c r="I34" s="0" t="n">
        <f aca="false">H34-H33</f>
        <v>0</v>
      </c>
      <c r="J34" s="0" t="n">
        <f aca="false">H34+J33</f>
        <v>0</v>
      </c>
    </row>
    <row r="35" customFormat="false" ht="12.75" hidden="false" customHeight="false" outlineLevel="0" collapsed="false">
      <c r="B35" s="0" t="n">
        <f aca="false">INT(C35+$A$13)</f>
        <v>0</v>
      </c>
      <c r="C35" s="0" t="n">
        <f aca="false">IF((D35&lt;8),D35,8)</f>
        <v>0.3</v>
      </c>
      <c r="D35" s="0" t="n">
        <f aca="false">D34+$A$4</f>
        <v>0.3</v>
      </c>
      <c r="E35" s="0" t="n">
        <f aca="false">SIN(D35*3.14159*$A$8)</f>
        <v>0.809016526452407</v>
      </c>
      <c r="F35" s="0" t="n">
        <f aca="false">E35*C35</f>
        <v>0.242704957935722</v>
      </c>
      <c r="G35" s="0" t="n">
        <f aca="false">F35-F34</f>
        <v>0.013560141127408</v>
      </c>
      <c r="H35" s="0" t="n">
        <f aca="false">E35*B35</f>
        <v>0</v>
      </c>
      <c r="I35" s="0" t="n">
        <f aca="false">H35-H34</f>
        <v>0</v>
      </c>
      <c r="J35" s="0" t="n">
        <f aca="false">H35+J34</f>
        <v>0</v>
      </c>
    </row>
    <row r="36" customFormat="false" ht="12.75" hidden="false" customHeight="false" outlineLevel="0" collapsed="false">
      <c r="B36" s="0" t="n">
        <f aca="false">INT(C36+$A$13)</f>
        <v>0</v>
      </c>
      <c r="C36" s="0" t="n">
        <f aca="false">IF((D36&lt;8),D36,8)</f>
        <v>0.31</v>
      </c>
      <c r="D36" s="0" t="n">
        <f aca="false">D35+$A$4</f>
        <v>0.31</v>
      </c>
      <c r="E36" s="0" t="n">
        <f aca="false">SIN(D36*3.14159*$A$8)</f>
        <v>0.827080111897281</v>
      </c>
      <c r="F36" s="0" t="n">
        <f aca="false">E36*C36</f>
        <v>0.256394834688157</v>
      </c>
      <c r="G36" s="0" t="n">
        <f aca="false">F36-F35</f>
        <v>0.0136898767524348</v>
      </c>
      <c r="H36" s="0" t="n">
        <f aca="false">E36*B36</f>
        <v>0</v>
      </c>
      <c r="I36" s="0" t="n">
        <f aca="false">H36-H35</f>
        <v>0</v>
      </c>
      <c r="J36" s="0" t="n">
        <f aca="false">H36+J35</f>
        <v>0</v>
      </c>
    </row>
    <row r="37" customFormat="false" ht="12.75" hidden="false" customHeight="false" outlineLevel="0" collapsed="false">
      <c r="B37" s="0" t="n">
        <f aca="false">INT(C37+$A$13)</f>
        <v>0</v>
      </c>
      <c r="C37" s="0" t="n">
        <f aca="false">IF((D37&lt;8),D37,8)</f>
        <v>0.32</v>
      </c>
      <c r="D37" s="0" t="n">
        <f aca="false">D36+$A$4</f>
        <v>0.32</v>
      </c>
      <c r="E37" s="0" t="n">
        <f aca="false">SIN(D37*3.14159*$A$8)</f>
        <v>0.844327470505066</v>
      </c>
      <c r="F37" s="0" t="n">
        <f aca="false">E37*C37</f>
        <v>0.270184790561621</v>
      </c>
      <c r="G37" s="0" t="n">
        <f aca="false">F37-F36</f>
        <v>0.0137899558734642</v>
      </c>
      <c r="H37" s="0" t="n">
        <f aca="false">E37*B37</f>
        <v>0</v>
      </c>
      <c r="I37" s="0" t="n">
        <f aca="false">H37-H36</f>
        <v>0</v>
      </c>
      <c r="J37" s="0" t="n">
        <f aca="false">H37+J36</f>
        <v>0</v>
      </c>
    </row>
    <row r="38" customFormat="false" ht="12.75" hidden="false" customHeight="false" outlineLevel="0" collapsed="false">
      <c r="B38" s="0" t="n">
        <f aca="false">INT(C38+$A$13)</f>
        <v>0</v>
      </c>
      <c r="C38" s="0" t="n">
        <f aca="false">IF((D38&lt;8),D38,8)</f>
        <v>0.33</v>
      </c>
      <c r="D38" s="0" t="n">
        <f aca="false">D37+$A$4</f>
        <v>0.33</v>
      </c>
      <c r="E38" s="0" t="n">
        <f aca="false">SIN(D38*3.14159*$A$8)</f>
        <v>0.860741581243869</v>
      </c>
      <c r="F38" s="0" t="n">
        <f aca="false">E38*C38</f>
        <v>0.284044721810477</v>
      </c>
      <c r="G38" s="0" t="n">
        <f aca="false">F38-F37</f>
        <v>0.0138599312488556</v>
      </c>
      <c r="H38" s="0" t="n">
        <f aca="false">E38*B38</f>
        <v>0</v>
      </c>
      <c r="I38" s="0" t="n">
        <f aca="false">H38-H37</f>
        <v>0</v>
      </c>
      <c r="J38" s="0" t="n">
        <f aca="false">H38+J37</f>
        <v>0</v>
      </c>
    </row>
    <row r="39" customFormat="false" ht="12.75" hidden="false" customHeight="false" outlineLevel="0" collapsed="false">
      <c r="B39" s="0" t="n">
        <f aca="false">INT(C39+$A$13)</f>
        <v>0</v>
      </c>
      <c r="C39" s="0" t="n">
        <f aca="false">IF((D39&lt;8),D39,8)</f>
        <v>0.34</v>
      </c>
      <c r="D39" s="0" t="n">
        <f aca="false">D38+$A$4</f>
        <v>0.34</v>
      </c>
      <c r="E39" s="0" t="n">
        <f aca="false">SIN(D39*3.14159*$A$8)</f>
        <v>0.876306245395452</v>
      </c>
      <c r="F39" s="0" t="n">
        <f aca="false">E39*C39</f>
        <v>0.297944123434454</v>
      </c>
      <c r="G39" s="0" t="n">
        <f aca="false">F39-F38</f>
        <v>0.0138994016239769</v>
      </c>
      <c r="H39" s="0" t="n">
        <f aca="false">E39*B39</f>
        <v>0</v>
      </c>
      <c r="I39" s="0" t="n">
        <f aca="false">H39-H38</f>
        <v>0</v>
      </c>
      <c r="J39" s="0" t="n">
        <f aca="false">H39+J38</f>
        <v>0</v>
      </c>
    </row>
    <row r="40" customFormat="false" ht="12.75" hidden="false" customHeight="false" outlineLevel="0" collapsed="false">
      <c r="B40" s="0" t="n">
        <f aca="false">INT(C40+$A$13)</f>
        <v>0</v>
      </c>
      <c r="C40" s="0" t="n">
        <f aca="false">IF((D40&lt;8),D40,8)</f>
        <v>0.35</v>
      </c>
      <c r="D40" s="0" t="n">
        <f aca="false">D39+$A$4</f>
        <v>0.35</v>
      </c>
      <c r="E40" s="0" t="n">
        <f aca="false">SIN(D40*3.14159*$A$8)</f>
        <v>0.891006102541389</v>
      </c>
      <c r="F40" s="0" t="n">
        <f aca="false">E40*C40</f>
        <v>0.311852135889486</v>
      </c>
      <c r="G40" s="0" t="n">
        <f aca="false">F40-F39</f>
        <v>0.0139080124550325</v>
      </c>
      <c r="H40" s="0" t="n">
        <f aca="false">E40*B40</f>
        <v>0</v>
      </c>
      <c r="I40" s="0" t="n">
        <f aca="false">H40-H39</f>
        <v>0</v>
      </c>
      <c r="J40" s="0" t="n">
        <f aca="false">H40+J39</f>
        <v>0</v>
      </c>
    </row>
    <row r="41" customFormat="false" ht="12.75" hidden="false" customHeight="false" outlineLevel="0" collapsed="false">
      <c r="B41" s="0" t="n">
        <f aca="false">INT(C41+$A$13)</f>
        <v>0</v>
      </c>
      <c r="C41" s="0" t="n">
        <f aca="false">IF((D41&lt;8),D41,8)</f>
        <v>0.36</v>
      </c>
      <c r="D41" s="0" t="n">
        <f aca="false">D40+$A$4</f>
        <v>0.36</v>
      </c>
      <c r="E41" s="0" t="n">
        <f aca="false">SIN(D41*3.14159*$A$8)</f>
        <v>0.904826645721917</v>
      </c>
      <c r="F41" s="0" t="n">
        <f aca="false">E41*C41</f>
        <v>0.32573759245989</v>
      </c>
      <c r="G41" s="0" t="n">
        <f aca="false">F41-F40</f>
        <v>0.013885456570404</v>
      </c>
      <c r="H41" s="0" t="n">
        <f aca="false">E41*B41</f>
        <v>0</v>
      </c>
      <c r="I41" s="0" t="n">
        <f aca="false">H41-H40</f>
        <v>0</v>
      </c>
      <c r="J41" s="0" t="n">
        <f aca="false">H41+J40</f>
        <v>0</v>
      </c>
    </row>
    <row r="42" customFormat="false" ht="12.75" hidden="false" customHeight="false" outlineLevel="0" collapsed="false">
      <c r="B42" s="0" t="n">
        <f aca="false">INT(C42+$A$13)</f>
        <v>0</v>
      </c>
      <c r="C42" s="0" t="n">
        <f aca="false">IF((D42&lt;8),D42,8)</f>
        <v>0.37</v>
      </c>
      <c r="D42" s="0" t="n">
        <f aca="false">D41+$A$4</f>
        <v>0.37</v>
      </c>
      <c r="E42" s="0" t="n">
        <f aca="false">SIN(D42*3.14159*$A$8)</f>
        <v>0.917754235752531</v>
      </c>
      <c r="F42" s="0" t="n">
        <f aca="false">E42*C42</f>
        <v>0.339569067228437</v>
      </c>
      <c r="G42" s="0" t="n">
        <f aca="false">F42-F41</f>
        <v>0.0138314747685462</v>
      </c>
      <c r="H42" s="0" t="n">
        <f aca="false">E42*B42</f>
        <v>0</v>
      </c>
      <c r="I42" s="0" t="n">
        <f aca="false">H42-H41</f>
        <v>0</v>
      </c>
      <c r="J42" s="0" t="n">
        <f aca="false">H42+J41</f>
        <v>0</v>
      </c>
    </row>
    <row r="43" customFormat="false" ht="12.75" hidden="false" customHeight="false" outlineLevel="0" collapsed="false">
      <c r="B43" s="0" t="n">
        <f aca="false">INT(C43+$A$13)</f>
        <v>0</v>
      </c>
      <c r="C43" s="0" t="n">
        <f aca="false">IF((D43&lt;8),D43,8)</f>
        <v>0.38</v>
      </c>
      <c r="D43" s="0" t="n">
        <f aca="false">D42+$A$4</f>
        <v>0.38</v>
      </c>
      <c r="E43" s="0" t="n">
        <f aca="false">SIN(D43*3.14159*$A$8)</f>
        <v>0.929776114684188</v>
      </c>
      <c r="F43" s="0" t="n">
        <f aca="false">E43*C43</f>
        <v>0.353314923579992</v>
      </c>
      <c r="G43" s="0" t="n">
        <f aca="false">F43-F42</f>
        <v>0.0137458563515549</v>
      </c>
      <c r="H43" s="0" t="n">
        <f aca="false">E43*B43</f>
        <v>0</v>
      </c>
      <c r="I43" s="0" t="n">
        <f aca="false">H43-H42</f>
        <v>0</v>
      </c>
      <c r="J43" s="0" t="n">
        <f aca="false">H43+J42</f>
        <v>0</v>
      </c>
    </row>
    <row r="44" customFormat="false" ht="12.75" hidden="false" customHeight="false" outlineLevel="0" collapsed="false">
      <c r="B44" s="0" t="n">
        <f aca="false">INT(C44+$A$13)</f>
        <v>0</v>
      </c>
      <c r="C44" s="0" t="n">
        <f aca="false">IF((D44&lt;8),D44,8)</f>
        <v>0.39</v>
      </c>
      <c r="D44" s="0" t="n">
        <f aca="false">D43+$A$4</f>
        <v>0.39</v>
      </c>
      <c r="E44" s="0" t="n">
        <f aca="false">SIN(D44*3.14159*$A$8)</f>
        <v>0.940880418393842</v>
      </c>
      <c r="F44" s="0" t="n">
        <f aca="false">E44*C44</f>
        <v>0.366943363173598</v>
      </c>
      <c r="G44" s="0" t="n">
        <f aca="false">F44-F43</f>
        <v>0.0136284395936069</v>
      </c>
      <c r="H44" s="0" t="n">
        <f aca="false">E44*B44</f>
        <v>0</v>
      </c>
      <c r="I44" s="0" t="n">
        <f aca="false">H44-H43</f>
        <v>0</v>
      </c>
      <c r="J44" s="0" t="n">
        <f aca="false">H44+J43</f>
        <v>0</v>
      </c>
    </row>
    <row r="45" customFormat="false" ht="12.75" hidden="false" customHeight="false" outlineLevel="0" collapsed="false">
      <c r="B45" s="0" t="n">
        <f aca="false">INT(C45+$A$13)</f>
        <v>0</v>
      </c>
      <c r="C45" s="0" t="n">
        <f aca="false">IF((D45&lt;8),D45,8)</f>
        <v>0.4</v>
      </c>
      <c r="D45" s="0" t="n">
        <f aca="false">D44+$A$4</f>
        <v>0.4</v>
      </c>
      <c r="E45" s="0" t="n">
        <f aca="false">SIN(D45*3.14159*$A$8)</f>
        <v>0.951056188292881</v>
      </c>
      <c r="F45" s="0" t="n">
        <f aca="false">E45*C45</f>
        <v>0.380422475317153</v>
      </c>
      <c r="G45" s="0" t="n">
        <f aca="false">F45-F44</f>
        <v>0.0134791121435542</v>
      </c>
      <c r="H45" s="0" t="n">
        <f aca="false">E45*B45</f>
        <v>0</v>
      </c>
      <c r="I45" s="0" t="n">
        <f aca="false">H45-H44</f>
        <v>0</v>
      </c>
      <c r="J45" s="0" t="n">
        <f aca="false">H45+J44</f>
        <v>0</v>
      </c>
    </row>
    <row r="46" customFormat="false" ht="12.75" hidden="false" customHeight="false" outlineLevel="0" collapsed="false">
      <c r="B46" s="0" t="n">
        <f aca="false">INT(C46+$A$13)</f>
        <v>0</v>
      </c>
      <c r="C46" s="0" t="n">
        <f aca="false">IF((D46&lt;8),D46,8)</f>
        <v>0.41</v>
      </c>
      <c r="D46" s="0" t="n">
        <f aca="false">D45+$A$4</f>
        <v>0.41</v>
      </c>
      <c r="E46" s="0" t="n">
        <f aca="false">SIN(D46*3.14159*$A$8)</f>
        <v>0.960293382141915</v>
      </c>
      <c r="F46" s="0" t="n">
        <f aca="false">E46*C46</f>
        <v>0.393720286678185</v>
      </c>
      <c r="G46" s="0" t="n">
        <f aca="false">F46-F45</f>
        <v>0.0132978113610326</v>
      </c>
      <c r="H46" s="0" t="n">
        <f aca="false">E46*B46</f>
        <v>0</v>
      </c>
      <c r="I46" s="0" t="n">
        <f aca="false">H46-H45</f>
        <v>0</v>
      </c>
      <c r="J46" s="0" t="n">
        <f aca="false">H46+J45</f>
        <v>0</v>
      </c>
    </row>
    <row r="47" customFormat="false" ht="12.75" hidden="false" customHeight="false" outlineLevel="0" collapsed="false">
      <c r="B47" s="0" t="n">
        <f aca="false">INT(C47+$A$13)</f>
        <v>0</v>
      </c>
      <c r="C47" s="0" t="n">
        <f aca="false">IF((D47&lt;8),D47,8)</f>
        <v>0.42</v>
      </c>
      <c r="D47" s="0" t="n">
        <f aca="false">D46+$A$4</f>
        <v>0.42</v>
      </c>
      <c r="E47" s="0" t="n">
        <f aca="false">SIN(D47*3.14159*$A$8)</f>
        <v>0.968582883961232</v>
      </c>
      <c r="F47" s="0" t="n">
        <f aca="false">E47*C47</f>
        <v>0.406804811263718</v>
      </c>
      <c r="G47" s="0" t="n">
        <f aca="false">F47-F46</f>
        <v>0.0130845245855325</v>
      </c>
      <c r="H47" s="0" t="n">
        <f aca="false">E47*B47</f>
        <v>0</v>
      </c>
      <c r="I47" s="0" t="n">
        <f aca="false">H47-H46</f>
        <v>0</v>
      </c>
      <c r="J47" s="0" t="n">
        <f aca="false">H47+J46</f>
        <v>0</v>
      </c>
    </row>
    <row r="48" customFormat="false" ht="12.75" hidden="false" customHeight="false" outlineLevel="0" collapsed="false">
      <c r="B48" s="0" t="n">
        <f aca="false">INT(C48+$A$13)</f>
        <v>0</v>
      </c>
      <c r="C48" s="0" t="n">
        <f aca="false">IF((D48&lt;8),D48,8)</f>
        <v>0.43</v>
      </c>
      <c r="D48" s="0" t="n">
        <f aca="false">D47+$A$4</f>
        <v>0.43</v>
      </c>
      <c r="E48" s="0" t="n">
        <f aca="false">SIN(D48*3.14159*$A$8)</f>
        <v>0.97591651302716</v>
      </c>
      <c r="F48" s="0" t="n">
        <f aca="false">E48*C48</f>
        <v>0.419644100601679</v>
      </c>
      <c r="G48" s="0" t="n">
        <f aca="false">F48-F47</f>
        <v>0.0128392893379614</v>
      </c>
      <c r="H48" s="0" t="n">
        <f aca="false">E48*B48</f>
        <v>0</v>
      </c>
      <c r="I48" s="0" t="n">
        <f aca="false">H48-H47</f>
        <v>0</v>
      </c>
      <c r="J48" s="0" t="n">
        <f aca="false">H48+J47</f>
        <v>0</v>
      </c>
    </row>
    <row r="49" customFormat="false" ht="12.75" hidden="false" customHeight="false" outlineLevel="0" collapsed="false">
      <c r="B49" s="0" t="n">
        <f aca="false">INT(C49+$A$13)</f>
        <v>0</v>
      </c>
      <c r="C49" s="0" t="n">
        <f aca="false">IF((D49&lt;8),D49,8)</f>
        <v>0.44</v>
      </c>
      <c r="D49" s="0" t="n">
        <f aca="false">D48+$A$4</f>
        <v>0.44</v>
      </c>
      <c r="E49" s="0" t="n">
        <f aca="false">SIN(D49*3.14159*$A$8)</f>
        <v>0.982287031945436</v>
      </c>
      <c r="F49" s="0" t="n">
        <f aca="false">E49*C49</f>
        <v>0.432206294055992</v>
      </c>
      <c r="G49" s="0" t="n">
        <f aca="false">F49-F48</f>
        <v>0.0125621934543129</v>
      </c>
      <c r="H49" s="0" t="n">
        <f aca="false">E49*B49</f>
        <v>0</v>
      </c>
      <c r="I49" s="0" t="n">
        <f aca="false">H49-H48</f>
        <v>0</v>
      </c>
      <c r="J49" s="0" t="n">
        <f aca="false">H49+J48</f>
        <v>0</v>
      </c>
    </row>
    <row r="50" customFormat="false" ht="12.75" hidden="false" customHeight="false" outlineLevel="0" collapsed="false">
      <c r="B50" s="0" t="n">
        <f aca="false">INT(C50+$A$13)</f>
        <v>0</v>
      </c>
      <c r="C50" s="0" t="n">
        <f aca="false">IF((D50&lt;8),D50,8)</f>
        <v>0.45</v>
      </c>
      <c r="D50" s="0" t="n">
        <f aca="false">D49+$A$4</f>
        <v>0.45</v>
      </c>
      <c r="E50" s="0" t="n">
        <f aca="false">SIN(D50*3.14159*$A$8)</f>
        <v>0.987688153793629</v>
      </c>
      <c r="F50" s="0" t="n">
        <f aca="false">E50*C50</f>
        <v>0.444459669207133</v>
      </c>
      <c r="G50" s="0" t="n">
        <f aca="false">F50-F49</f>
        <v>0.0122533751511411</v>
      </c>
      <c r="H50" s="0" t="n">
        <f aca="false">E50*B50</f>
        <v>0</v>
      </c>
      <c r="I50" s="0" t="n">
        <f aca="false">H50-H49</f>
        <v>0</v>
      </c>
      <c r="J50" s="0" t="n">
        <f aca="false">H50+J49</f>
        <v>0</v>
      </c>
    </row>
    <row r="51" customFormat="false" ht="12.75" hidden="false" customHeight="false" outlineLevel="0" collapsed="false">
      <c r="B51" s="0" t="n">
        <f aca="false">INT(C51+$A$13)</f>
        <v>0</v>
      </c>
      <c r="C51" s="0" t="n">
        <f aca="false">IF((D51&lt;8),D51,8)</f>
        <v>0.46</v>
      </c>
      <c r="D51" s="0" t="n">
        <f aca="false">D50+$A$4</f>
        <v>0.46</v>
      </c>
      <c r="E51" s="0" t="n">
        <f aca="false">SIN(D51*3.14159*$A$8)</f>
        <v>0.992114548325564</v>
      </c>
      <c r="F51" s="0" t="n">
        <f aca="false">E51*C51</f>
        <v>0.45637269222976</v>
      </c>
      <c r="G51" s="0" t="n">
        <f aca="false">F51-F50</f>
        <v>0.0119130230226264</v>
      </c>
      <c r="H51" s="0" t="n">
        <f aca="false">E51*B51</f>
        <v>0</v>
      </c>
      <c r="I51" s="0" t="n">
        <f aca="false">H51-H50</f>
        <v>0</v>
      </c>
      <c r="J51" s="0" t="n">
        <f aca="false">H51+J50</f>
        <v>0</v>
      </c>
    </row>
    <row r="52" customFormat="false" ht="12.75" hidden="false" customHeight="false" outlineLevel="0" collapsed="false">
      <c r="B52" s="0" t="n">
        <f aca="false">INT(C52+$A$13)</f>
        <v>0</v>
      </c>
      <c r="C52" s="0" t="n">
        <f aca="false">IF((D52&lt;8),D52,8)</f>
        <v>0.47</v>
      </c>
      <c r="D52" s="0" t="n">
        <f aca="false">D51+$A$4</f>
        <v>0.47</v>
      </c>
      <c r="E52" s="0" t="n">
        <f aca="false">SIN(D52*3.14159*$A$8)</f>
        <v>0.995561847231622</v>
      </c>
      <c r="F52" s="0" t="n">
        <f aca="false">E52*C52</f>
        <v>0.467914068198863</v>
      </c>
      <c r="G52" s="0" t="n">
        <f aca="false">F52-F51</f>
        <v>0.011541375969103</v>
      </c>
      <c r="H52" s="0" t="n">
        <f aca="false">E52*B52</f>
        <v>0</v>
      </c>
      <c r="I52" s="0" t="n">
        <f aca="false">H52-H51</f>
        <v>0</v>
      </c>
      <c r="J52" s="0" t="n">
        <f aca="false">H52+J51</f>
        <v>0</v>
      </c>
    </row>
    <row r="53" customFormat="false" ht="12.75" hidden="false" customHeight="false" outlineLevel="0" collapsed="false">
      <c r="B53" s="0" t="n">
        <f aca="false">INT(C53+$A$13)</f>
        <v>0</v>
      </c>
      <c r="C53" s="0" t="n">
        <f aca="false">IF((D53&lt;8),D53,8)</f>
        <v>0.48</v>
      </c>
      <c r="D53" s="0" t="n">
        <f aca="false">D52+$A$4</f>
        <v>0.48</v>
      </c>
      <c r="E53" s="0" t="n">
        <f aca="false">SIN(D53*3.14159*$A$8)</f>
        <v>0.998026648449727</v>
      </c>
      <c r="F53" s="0" t="n">
        <f aca="false">E53*C53</f>
        <v>0.479052791255869</v>
      </c>
      <c r="G53" s="0" t="n">
        <f aca="false">F53-F52</f>
        <v>0.0111387230570066</v>
      </c>
      <c r="H53" s="0" t="n">
        <f aca="false">E53*B53</f>
        <v>0</v>
      </c>
      <c r="I53" s="0" t="n">
        <f aca="false">H53-H52</f>
        <v>0</v>
      </c>
      <c r="J53" s="0" t="n">
        <f aca="false">H53+J52</f>
        <v>0</v>
      </c>
    </row>
    <row r="54" customFormat="false" ht="12.75" hidden="false" customHeight="false" outlineLevel="0" collapsed="false">
      <c r="B54" s="0" t="n">
        <f aca="false">INT(C54+$A$13)</f>
        <v>0</v>
      </c>
      <c r="C54" s="0" t="n">
        <f aca="false">IF((D54&lt;8),D54,8)</f>
        <v>0.49</v>
      </c>
      <c r="D54" s="0" t="n">
        <f aca="false">D53+$A$4</f>
        <v>0.49</v>
      </c>
      <c r="E54" s="0" t="n">
        <f aca="false">SIN(D54*3.14159*$A$8)</f>
        <v>0.999506519522765</v>
      </c>
      <c r="F54" s="0" t="n">
        <f aca="false">E54*C54</f>
        <v>0.489758194566155</v>
      </c>
      <c r="G54" s="0" t="n">
        <f aca="false">F54-F53</f>
        <v>0.0107054033102857</v>
      </c>
      <c r="H54" s="0" t="n">
        <f aca="false">E54*B54</f>
        <v>0</v>
      </c>
      <c r="I54" s="0" t="n">
        <f aca="false">H54-H53</f>
        <v>0</v>
      </c>
      <c r="J54" s="0" t="n">
        <f aca="false">H54+J53</f>
        <v>0</v>
      </c>
    </row>
    <row r="55" customFormat="false" ht="12.75" hidden="false" customHeight="false" outlineLevel="0" collapsed="false">
      <c r="B55" s="0" t="n">
        <f aca="false">INT(C55+$A$13)</f>
        <v>0</v>
      </c>
      <c r="C55" s="0" t="n">
        <f aca="false">IF((D55&lt;8),D55,8)</f>
        <v>0.5</v>
      </c>
      <c r="D55" s="0" t="n">
        <f aca="false">D54+$A$4</f>
        <v>0.5</v>
      </c>
      <c r="E55" s="0" t="n">
        <f aca="false">SIN(D55*3.14159*$A$8)</f>
        <v>0.99999999999912</v>
      </c>
      <c r="F55" s="0" t="n">
        <f aca="false">E55*C55</f>
        <v>0.49999999999956</v>
      </c>
      <c r="G55" s="0" t="n">
        <f aca="false">F55-F54</f>
        <v>0.0102418054334052</v>
      </c>
      <c r="H55" s="0" t="n">
        <f aca="false">E55*B55</f>
        <v>0</v>
      </c>
      <c r="I55" s="0" t="n">
        <f aca="false">H55-H54</f>
        <v>0</v>
      </c>
      <c r="J55" s="0" t="n">
        <f aca="false">H55+J54</f>
        <v>0</v>
      </c>
    </row>
    <row r="56" customFormat="false" ht="12.75" hidden="false" customHeight="false" outlineLevel="0" collapsed="false">
      <c r="B56" s="0" t="n">
        <f aca="false">INT(C56+$A$13)</f>
        <v>0</v>
      </c>
      <c r="C56" s="0" t="n">
        <f aca="false">IF((D56&lt;8),D56,8)</f>
        <v>0.51</v>
      </c>
      <c r="D56" s="0" t="n">
        <f aca="false">D55+$A$4</f>
        <v>0.51</v>
      </c>
      <c r="E56" s="0" t="n">
        <f aca="false">SIN(D56*3.14159*$A$8)</f>
        <v>0.999506602873964</v>
      </c>
      <c r="F56" s="0" t="n">
        <f aca="false">E56*C56</f>
        <v>0.509748367465722</v>
      </c>
      <c r="G56" s="0" t="n">
        <f aca="false">F56-F55</f>
        <v>0.00974836746616159</v>
      </c>
      <c r="H56" s="0" t="n">
        <f aca="false">E56*B56</f>
        <v>0</v>
      </c>
      <c r="I56" s="0" t="n">
        <f aca="false">H56-H55</f>
        <v>0</v>
      </c>
      <c r="J56" s="0" t="n">
        <f aca="false">H56+J55</f>
        <v>0</v>
      </c>
    </row>
    <row r="57" customFormat="false" ht="12.75" hidden="false" customHeight="false" outlineLevel="0" collapsed="false">
      <c r="B57" s="0" t="n">
        <f aca="false">INT(C57+$A$13)</f>
        <v>0</v>
      </c>
      <c r="C57" s="0" t="n">
        <f aca="false">IF((D57&lt;8),D57,8)</f>
        <v>0.52</v>
      </c>
      <c r="D57" s="0" t="n">
        <f aca="false">D56+$A$4</f>
        <v>0.52</v>
      </c>
      <c r="E57" s="0" t="n">
        <f aca="false">SIN(D57*3.14159*$A$8)</f>
        <v>0.998026815069868</v>
      </c>
      <c r="F57" s="0" t="n">
        <f aca="false">E57*C57</f>
        <v>0.518973943836332</v>
      </c>
      <c r="G57" s="0" t="n">
        <f aca="false">F57-F56</f>
        <v>0.00922557637060983</v>
      </c>
      <c r="H57" s="0" t="n">
        <f aca="false">E57*B57</f>
        <v>0</v>
      </c>
      <c r="I57" s="0" t="n">
        <f aca="false">H57-H56</f>
        <v>0</v>
      </c>
      <c r="J57" s="0" t="n">
        <f aca="false">H57+J56</f>
        <v>0</v>
      </c>
    </row>
    <row r="58" customFormat="false" ht="12.75" hidden="false" customHeight="false" outlineLevel="0" collapsed="false">
      <c r="B58" s="0" t="n">
        <f aca="false">INT(C58+$A$13)</f>
        <v>0</v>
      </c>
      <c r="C58" s="0" t="n">
        <f aca="false">IF((D58&lt;8),D58,8)</f>
        <v>0.53</v>
      </c>
      <c r="D58" s="0" t="n">
        <f aca="false">D57+$A$4</f>
        <v>0.53</v>
      </c>
      <c r="E58" s="0" t="n">
        <f aca="false">SIN(D58*3.14159*$A$8)</f>
        <v>0.995562096956271</v>
      </c>
      <c r="F58" s="0" t="n">
        <f aca="false">E58*C58</f>
        <v>0.527647911386824</v>
      </c>
      <c r="G58" s="0" t="n">
        <f aca="false">F58-F57</f>
        <v>0.00867396755049232</v>
      </c>
      <c r="H58" s="0" t="n">
        <f aca="false">E58*B58</f>
        <v>0</v>
      </c>
      <c r="I58" s="0" t="n">
        <f aca="false">H58-H57</f>
        <v>0</v>
      </c>
      <c r="J58" s="0" t="n">
        <f aca="false">H58+J57</f>
        <v>0</v>
      </c>
    </row>
    <row r="59" customFormat="false" ht="12.75" hidden="false" customHeight="false" outlineLevel="0" collapsed="false">
      <c r="B59" s="0" t="n">
        <f aca="false">INT(C59+$A$13)</f>
        <v>0</v>
      </c>
      <c r="C59" s="0" t="n">
        <f aca="false">IF((D59&lt;8),D59,8)</f>
        <v>0.54</v>
      </c>
      <c r="D59" s="0" t="n">
        <f aca="false">D58+$A$4</f>
        <v>0.54</v>
      </c>
      <c r="E59" s="0" t="n">
        <f aca="false">SIN(D59*3.14159*$A$8)</f>
        <v>0.992114880908273</v>
      </c>
      <c r="F59" s="0" t="n">
        <f aca="false">E59*C59</f>
        <v>0.535742035690468</v>
      </c>
      <c r="G59" s="0" t="n">
        <f aca="false">F59-F58</f>
        <v>0.00809412430364398</v>
      </c>
      <c r="H59" s="0" t="n">
        <f aca="false">E59*B59</f>
        <v>0</v>
      </c>
      <c r="I59" s="0" t="n">
        <f aca="false">H59-H58</f>
        <v>0</v>
      </c>
      <c r="J59" s="0" t="n">
        <f aca="false">H59+J58</f>
        <v>0</v>
      </c>
    </row>
    <row r="60" customFormat="false" ht="12.75" hidden="false" customHeight="false" outlineLevel="0" collapsed="false">
      <c r="B60" s="0" t="n">
        <f aca="false">INT(C60+$A$13)</f>
        <v>0</v>
      </c>
      <c r="C60" s="0" t="n">
        <f aca="false">IF((D60&lt;8),D60,8)</f>
        <v>0.55</v>
      </c>
      <c r="D60" s="0" t="n">
        <f aca="false">D59+$A$4</f>
        <v>0.55</v>
      </c>
      <c r="E60" s="0" t="n">
        <f aca="false">SIN(D60*3.14159*$A$8)</f>
        <v>0.987688568906181</v>
      </c>
      <c r="F60" s="0" t="n">
        <f aca="false">E60*C60</f>
        <v>0.5432287128984</v>
      </c>
      <c r="G60" s="0" t="n">
        <f aca="false">F60-F59</f>
        <v>0.00748667720793172</v>
      </c>
      <c r="H60" s="0" t="n">
        <f aca="false">E60*B60</f>
        <v>0</v>
      </c>
      <c r="I60" s="0" t="n">
        <f aca="false">H60-H59</f>
        <v>0</v>
      </c>
      <c r="J60" s="0" t="n">
        <f aca="false">H60+J59</f>
        <v>0</v>
      </c>
    </row>
    <row r="61" customFormat="false" ht="12.75" hidden="false" customHeight="false" outlineLevel="0" collapsed="false">
      <c r="B61" s="0" t="n">
        <f aca="false">INT(C61+$A$13)</f>
        <v>0</v>
      </c>
      <c r="C61" s="0" t="n">
        <f aca="false">IF((D61&lt;8),D61,8)</f>
        <v>0.56</v>
      </c>
      <c r="D61" s="0" t="n">
        <f aca="false">D60+$A$4</f>
        <v>0.56</v>
      </c>
      <c r="E61" s="0" t="n">
        <f aca="false">SIN(D61*3.14159*$A$8)</f>
        <v>0.982287529178165</v>
      </c>
      <c r="F61" s="0" t="n">
        <f aca="false">E61*C61</f>
        <v>0.550081016339772</v>
      </c>
      <c r="G61" s="0" t="n">
        <f aca="false">F61-F60</f>
        <v>0.00685230344137278</v>
      </c>
      <c r="H61" s="0" t="n">
        <f aca="false">E61*B61</f>
        <v>0</v>
      </c>
      <c r="I61" s="0" t="n">
        <f aca="false">H61-H60</f>
        <v>0</v>
      </c>
      <c r="J61" s="0" t="n">
        <f aca="false">H61+J60</f>
        <v>0</v>
      </c>
    </row>
    <row r="62" customFormat="false" ht="12.75" hidden="false" customHeight="false" outlineLevel="0" collapsed="false">
      <c r="B62" s="0" t="n">
        <f aca="false">INT(C62+$A$13)</f>
        <v>0</v>
      </c>
      <c r="C62" s="0" t="n">
        <f aca="false">IF((D62&lt;8),D62,8)</f>
        <v>0.57</v>
      </c>
      <c r="D62" s="0" t="n">
        <f aca="false">D61+$A$4</f>
        <v>0.57</v>
      </c>
      <c r="E62" s="0" t="n">
        <f aca="false">SIN(D62*3.14159*$A$8)</f>
        <v>0.975917091889358</v>
      </c>
      <c r="F62" s="0" t="n">
        <f aca="false">E62*C62</f>
        <v>0.556272742376934</v>
      </c>
      <c r="G62" s="0" t="n">
        <f aca="false">F62-F61</f>
        <v>0.00619172603716189</v>
      </c>
      <c r="H62" s="0" t="n">
        <f aca="false">E62*B62</f>
        <v>0</v>
      </c>
      <c r="I62" s="0" t="n">
        <f aca="false">H62-H61</f>
        <v>0</v>
      </c>
      <c r="J62" s="0" t="n">
        <f aca="false">H62+J61</f>
        <v>0</v>
      </c>
    </row>
    <row r="63" customFormat="false" ht="12.75" hidden="false" customHeight="false" outlineLevel="0" collapsed="false">
      <c r="B63" s="0" t="n">
        <f aca="false">INT(C63+$A$13)</f>
        <v>0</v>
      </c>
      <c r="C63" s="0" t="n">
        <f aca="false">IF((D63&lt;8),D63,8)</f>
        <v>0.58</v>
      </c>
      <c r="D63" s="0" t="n">
        <f aca="false">D62+$A$4</f>
        <v>0.58</v>
      </c>
      <c r="E63" s="0" t="n">
        <f aca="false">SIN(D63*3.14159*$A$8)</f>
        <v>0.968583543881633</v>
      </c>
      <c r="F63" s="0" t="n">
        <f aca="false">E63*C63</f>
        <v>0.561778455451347</v>
      </c>
      <c r="G63" s="0" t="n">
        <f aca="false">F63-F62</f>
        <v>0.00550571307441294</v>
      </c>
      <c r="H63" s="0" t="n">
        <f aca="false">E63*B63</f>
        <v>0</v>
      </c>
      <c r="I63" s="0" t="n">
        <f aca="false">H63-H62</f>
        <v>0</v>
      </c>
      <c r="J63" s="0" t="n">
        <f aca="false">H63+J62</f>
        <v>0</v>
      </c>
    </row>
    <row r="64" customFormat="false" ht="12.75" hidden="false" customHeight="false" outlineLevel="0" collapsed="false">
      <c r="B64" s="0" t="n">
        <f aca="false">INT(C64+$A$13)</f>
        <v>0</v>
      </c>
      <c r="C64" s="0" t="n">
        <f aca="false">IF((D64&lt;8),D64,8)</f>
        <v>0.59</v>
      </c>
      <c r="D64" s="0" t="n">
        <f aca="false">D63+$A$4</f>
        <v>0.59</v>
      </c>
      <c r="E64" s="0" t="n">
        <f aca="false">SIN(D64*3.14159*$A$8)</f>
        <v>0.960294122469257</v>
      </c>
      <c r="F64" s="0" t="n">
        <f aca="false">E64*C64</f>
        <v>0.566573532256862</v>
      </c>
      <c r="G64" s="0" t="n">
        <f aca="false">F64-F63</f>
        <v>0.00479507680551494</v>
      </c>
      <c r="H64" s="0" t="n">
        <f aca="false">E64*B64</f>
        <v>0</v>
      </c>
      <c r="I64" s="0" t="n">
        <f aca="false">H64-H63</f>
        <v>0</v>
      </c>
      <c r="J64" s="0" t="n">
        <f aca="false">H64+J63</f>
        <v>0</v>
      </c>
    </row>
    <row r="65" customFormat="false" ht="12.75" hidden="false" customHeight="false" outlineLevel="0" collapsed="false">
      <c r="B65" s="0" t="n">
        <f aca="false">INT(C65+$A$13)</f>
        <v>0</v>
      </c>
      <c r="C65" s="0" t="n">
        <f aca="false">IF((D65&lt;8),D65,8)</f>
        <v>0.6</v>
      </c>
      <c r="D65" s="0" t="n">
        <f aca="false">D64+$A$4</f>
        <v>0.6</v>
      </c>
      <c r="E65" s="0" t="n">
        <f aca="false">SIN(D65*3.14159*$A$8)</f>
        <v>0.951057008296553</v>
      </c>
      <c r="F65" s="0" t="n">
        <f aca="false">E65*C65</f>
        <v>0.570634204977932</v>
      </c>
      <c r="G65" s="0" t="n">
        <f aca="false">F65-F64</f>
        <v>0.00406067272107002</v>
      </c>
      <c r="H65" s="0" t="n">
        <f aca="false">E65*B65</f>
        <v>0</v>
      </c>
      <c r="I65" s="0" t="n">
        <f aca="false">H65-H64</f>
        <v>0</v>
      </c>
      <c r="J65" s="0" t="n">
        <f aca="false">H65+J64</f>
        <v>0</v>
      </c>
    </row>
    <row r="66" customFormat="false" ht="12.75" hidden="false" customHeight="false" outlineLevel="0" collapsed="false">
      <c r="B66" s="0" t="n">
        <f aca="false">INT(C66+$A$13)</f>
        <v>0</v>
      </c>
      <c r="C66" s="0" t="n">
        <f aca="false">IF((D66&lt;8),D66,8)</f>
        <v>0.61</v>
      </c>
      <c r="D66" s="0" t="n">
        <f aca="false">D65+$A$4</f>
        <v>0.61</v>
      </c>
      <c r="E66" s="0" t="n">
        <f aca="false">SIN(D66*3.14159*$A$8)</f>
        <v>0.9408813172646</v>
      </c>
      <c r="F66" s="0" t="n">
        <f aca="false">E66*C66</f>
        <v>0.573937603531406</v>
      </c>
      <c r="G66" s="0" t="n">
        <f aca="false">F66-F65</f>
        <v>0.00330339855347417</v>
      </c>
      <c r="H66" s="0" t="n">
        <f aca="false">E66*B66</f>
        <v>0</v>
      </c>
      <c r="I66" s="0" t="n">
        <f aca="false">H66-H65</f>
        <v>0</v>
      </c>
      <c r="J66" s="0" t="n">
        <f aca="false">H66+J65</f>
        <v>0</v>
      </c>
    </row>
    <row r="67" customFormat="false" ht="12.75" hidden="false" customHeight="false" outlineLevel="0" collapsed="false">
      <c r="B67" s="0" t="n">
        <f aca="false">INT(C67+$A$13)</f>
        <v>0</v>
      </c>
      <c r="C67" s="0" t="n">
        <f aca="false">IF((D67&lt;8),D67,8)</f>
        <v>0.62</v>
      </c>
      <c r="D67" s="0" t="n">
        <f aca="false">D66+$A$4</f>
        <v>0.62</v>
      </c>
      <c r="E67" s="0" t="n">
        <f aca="false">SIN(D67*3.14159*$A$8)</f>
        <v>0.929777091534957</v>
      </c>
      <c r="F67" s="0" t="n">
        <f aca="false">E67*C67</f>
        <v>0.576461796751674</v>
      </c>
      <c r="G67" s="0" t="n">
        <f aca="false">F67-F66</f>
        <v>0.00252419322026742</v>
      </c>
      <c r="H67" s="0" t="n">
        <f aca="false">E67*B67</f>
        <v>0</v>
      </c>
      <c r="I67" s="0" t="n">
        <f aca="false">H67-H66</f>
        <v>0</v>
      </c>
      <c r="J67" s="0" t="n">
        <f aca="false">H67+J66</f>
        <v>0</v>
      </c>
    </row>
    <row r="68" customFormat="false" ht="12.75" hidden="false" customHeight="false" outlineLevel="0" collapsed="false">
      <c r="B68" s="0" t="n">
        <f aca="false">INT(C68+$A$13)</f>
        <v>0</v>
      </c>
      <c r="C68" s="0" t="n">
        <f aca="false">IF((D68&lt;8),D68,8)</f>
        <v>0.63</v>
      </c>
      <c r="D68" s="0" t="n">
        <f aca="false">D67+$A$4</f>
        <v>0.63</v>
      </c>
      <c r="E68" s="0" t="n">
        <f aca="false">SIN(D68*3.14159*$A$8)</f>
        <v>0.917755289619279</v>
      </c>
      <c r="F68" s="0" t="n">
        <f aca="false">E68*C68</f>
        <v>0.578185832460146</v>
      </c>
      <c r="G68" s="0" t="n">
        <f aca="false">F68-F67</f>
        <v>0.00172403570847257</v>
      </c>
      <c r="H68" s="0" t="n">
        <f aca="false">E68*B68</f>
        <v>0</v>
      </c>
      <c r="I68" s="0" t="n">
        <f aca="false">H68-H67</f>
        <v>0</v>
      </c>
      <c r="J68" s="0" t="n">
        <f aca="false">H68+J67</f>
        <v>0</v>
      </c>
    </row>
    <row r="69" customFormat="false" ht="12.75" hidden="false" customHeight="false" outlineLevel="0" collapsed="false">
      <c r="B69" s="0" t="n">
        <f aca="false">INT(C69+$A$13)</f>
        <v>0</v>
      </c>
      <c r="C69" s="0" t="n">
        <f aca="false">IF((D69&lt;8),D69,8)</f>
        <v>0.64</v>
      </c>
      <c r="D69" s="0" t="n">
        <f aca="false">D68+$A$4</f>
        <v>0.64</v>
      </c>
      <c r="E69" s="0" t="n">
        <f aca="false">SIN(D69*3.14159*$A$8)</f>
        <v>0.904827775564607</v>
      </c>
      <c r="F69" s="0" t="n">
        <f aca="false">E69*C69</f>
        <v>0.579089776361349</v>
      </c>
      <c r="G69" s="0" t="n">
        <f aca="false">F69-F68</f>
        <v>0.000903943901202298</v>
      </c>
      <c r="H69" s="0" t="n">
        <f aca="false">E69*B69</f>
        <v>0</v>
      </c>
      <c r="I69" s="0" t="n">
        <f aca="false">H69-H68</f>
        <v>0</v>
      </c>
      <c r="J69" s="0" t="n">
        <f aca="false">H69+J68</f>
        <v>0</v>
      </c>
    </row>
    <row r="70" customFormat="false" ht="12.75" hidden="false" customHeight="false" outlineLevel="0" collapsed="false">
      <c r="B70" s="0" t="n">
        <f aca="false">INT(C70+$A$13)</f>
        <v>0</v>
      </c>
      <c r="C70" s="0" t="n">
        <f aca="false">IF((D70&lt;8),D70,8)</f>
        <v>0.65</v>
      </c>
      <c r="D70" s="0" t="n">
        <f aca="false">D69+$A$4</f>
        <v>0.65</v>
      </c>
      <c r="E70" s="0" t="n">
        <f aca="false">SIN(D70*3.14159*$A$8)</f>
        <v>0.891007307245004</v>
      </c>
      <c r="F70" s="0" t="n">
        <f aca="false">E70*C70</f>
        <v>0.579154749709253</v>
      </c>
      <c r="G70" s="0" t="n">
        <f aca="false">F70-F69</f>
        <v>6.49733479041181E-005</v>
      </c>
      <c r="H70" s="0" t="n">
        <f aca="false">E70*B70</f>
        <v>0</v>
      </c>
      <c r="I70" s="0" t="n">
        <f aca="false">H70-H69</f>
        <v>0</v>
      </c>
      <c r="J70" s="0" t="n">
        <f aca="false">H70+J69</f>
        <v>0</v>
      </c>
    </row>
    <row r="71" customFormat="false" ht="12.75" hidden="false" customHeight="false" outlineLevel="0" collapsed="false">
      <c r="B71" s="0" t="n">
        <f aca="false">INT(C71+$A$13)</f>
        <v>0</v>
      </c>
      <c r="C71" s="0" t="n">
        <f aca="false">IF((D71&lt;8),D71,8)</f>
        <v>0.66</v>
      </c>
      <c r="D71" s="0" t="n">
        <f aca="false">D70+$A$4</f>
        <v>0.66</v>
      </c>
      <c r="E71" s="0" t="n">
        <f aca="false">SIN(D71*3.14159*$A$8)</f>
        <v>0.876307523771096</v>
      </c>
      <c r="F71" s="0" t="n">
        <f aca="false">E71*C71</f>
        <v>0.578362965688924</v>
      </c>
      <c r="G71" s="0" t="n">
        <f aca="false">F71-F70</f>
        <v>-0.000791784020328756</v>
      </c>
      <c r="H71" s="0" t="n">
        <f aca="false">E71*B71</f>
        <v>0</v>
      </c>
      <c r="I71" s="0" t="n">
        <f aca="false">H71-H70</f>
        <v>0</v>
      </c>
      <c r="J71" s="0" t="n">
        <f aca="false">H71+J70</f>
        <v>0</v>
      </c>
    </row>
    <row r="72" customFormat="false" ht="12.75" hidden="false" customHeight="false" outlineLevel="0" collapsed="false">
      <c r="B72" s="0" t="n">
        <f aca="false">INT(C72+$A$13)</f>
        <v>0</v>
      </c>
      <c r="C72" s="0" t="n">
        <f aca="false">IF((D72&lt;8),D72,8)</f>
        <v>0.67</v>
      </c>
      <c r="D72" s="0" t="n">
        <f aca="false">D71+$A$4</f>
        <v>0.67</v>
      </c>
      <c r="E72" s="0" t="n">
        <f aca="false">SIN(D72*3.14159*$A$8)</f>
        <v>0.860742932029943</v>
      </c>
      <c r="F72" s="0" t="n">
        <f aca="false">E72*C72</f>
        <v>0.576697764460062</v>
      </c>
      <c r="G72" s="0" t="n">
        <f aca="false">F72-F71</f>
        <v>-0.00166520122886171</v>
      </c>
      <c r="H72" s="0" t="n">
        <f aca="false">E72*B72</f>
        <v>0</v>
      </c>
      <c r="I72" s="0" t="n">
        <f aca="false">H72-H71</f>
        <v>0</v>
      </c>
      <c r="J72" s="0" t="n">
        <f aca="false">H72+J71</f>
        <v>0</v>
      </c>
    </row>
    <row r="73" customFormat="false" ht="12.75" hidden="false" customHeight="false" outlineLevel="0" collapsed="false">
      <c r="B73" s="0" t="n">
        <f aca="false">INT(C73+$A$13)</f>
        <v>0</v>
      </c>
      <c r="C73" s="0" t="n">
        <f aca="false">IF((D73&lt;8),D73,8)</f>
        <v>0.68</v>
      </c>
      <c r="D73" s="0" t="n">
        <f aca="false">D72+$A$4</f>
        <v>0.68</v>
      </c>
      <c r="E73" s="0" t="n">
        <f aca="false">SIN(D73*3.14159*$A$8)</f>
        <v>0.844328892368509</v>
      </c>
      <c r="F73" s="0" t="n">
        <f aca="false">E73*C73</f>
        <v>0.574143646810587</v>
      </c>
      <c r="G73" s="0" t="n">
        <f aca="false">F73-F72</f>
        <v>-0.00255411764947555</v>
      </c>
      <c r="H73" s="0" t="n">
        <f aca="false">E73*B73</f>
        <v>0</v>
      </c>
      <c r="I73" s="0" t="n">
        <f aca="false">H73-H72</f>
        <v>0</v>
      </c>
      <c r="J73" s="0" t="n">
        <f aca="false">H73+J72</f>
        <v>0</v>
      </c>
    </row>
    <row r="74" customFormat="false" ht="12.75" hidden="false" customHeight="false" outlineLevel="0" collapsed="false">
      <c r="B74" s="0" t="n">
        <f aca="false">INT(C74+$A$13)</f>
        <v>0</v>
      </c>
      <c r="C74" s="0" t="n">
        <f aca="false">IF((D74&lt;8),D74,8)</f>
        <v>0.69</v>
      </c>
      <c r="D74" s="0" t="n">
        <f aca="false">D73+$A$4</f>
        <v>0.69</v>
      </c>
      <c r="E74" s="0" t="n">
        <f aca="false">SIN(D74*3.14159*$A$8)</f>
        <v>0.827081603434888</v>
      </c>
      <c r="F74" s="0" t="n">
        <f aca="false">E74*C74</f>
        <v>0.570686306370073</v>
      </c>
      <c r="G74" s="0" t="n">
        <f aca="false">F74-F73</f>
        <v>-0.00345734044051382</v>
      </c>
      <c r="H74" s="0" t="n">
        <f aca="false">E74*B74</f>
        <v>0</v>
      </c>
      <c r="I74" s="0" t="n">
        <f aca="false">H74-H73</f>
        <v>0</v>
      </c>
      <c r="J74" s="0" t="n">
        <f aca="false">H74+J73</f>
        <v>0</v>
      </c>
    </row>
    <row r="75" customFormat="false" ht="12.75" hidden="false" customHeight="false" outlineLevel="0" collapsed="false">
      <c r="B75" s="0" t="n">
        <f aca="false">INT(C75+$A$13)</f>
        <v>0</v>
      </c>
      <c r="C75" s="0" t="n">
        <f aca="false">IF((D75&lt;8),D75,8)</f>
        <v>0.7</v>
      </c>
      <c r="D75" s="0" t="n">
        <f aca="false">D74+$A$4</f>
        <v>0.7</v>
      </c>
      <c r="E75" s="0" t="n">
        <f aca="false">SIN(D75*3.14159*$A$8)</f>
        <v>0.809018086192213</v>
      </c>
      <c r="F75" s="0" t="n">
        <f aca="false">E75*C75</f>
        <v>0.56631266033455</v>
      </c>
      <c r="G75" s="0" t="n">
        <f aca="false">F75-F74</f>
        <v>-0.00437364603552315</v>
      </c>
      <c r="H75" s="0" t="n">
        <f aca="false">E75*B75</f>
        <v>0</v>
      </c>
      <c r="I75" s="0" t="n">
        <f aca="false">H75-H74</f>
        <v>0</v>
      </c>
      <c r="J75" s="0" t="n">
        <f aca="false">H75+J74</f>
        <v>0</v>
      </c>
    </row>
    <row r="76" customFormat="false" ht="12.75" hidden="false" customHeight="false" outlineLevel="0" collapsed="false">
      <c r="B76" s="0" t="n">
        <f aca="false">INT(C76+$A$13)</f>
        <v>0</v>
      </c>
      <c r="C76" s="0" t="n">
        <f aca="false">IF((D76&lt;8),D76,8)</f>
        <v>0.71</v>
      </c>
      <c r="D76" s="0" t="n">
        <f aca="false">D75+$A$4</f>
        <v>0.71</v>
      </c>
      <c r="E76" s="0" t="n">
        <f aca="false">SIN(D76*3.14159*$A$8)</f>
        <v>0.790156167121058</v>
      </c>
      <c r="F76" s="0" t="n">
        <f aca="false">E76*C76</f>
        <v>0.561010878655951</v>
      </c>
      <c r="G76" s="0" t="n">
        <f aca="false">F76-F75</f>
        <v>-0.00530178167859863</v>
      </c>
      <c r="H76" s="0" t="n">
        <f aca="false">E76*B76</f>
        <v>0</v>
      </c>
      <c r="I76" s="0" t="n">
        <f aca="false">H76-H75</f>
        <v>0</v>
      </c>
      <c r="J76" s="0" t="n">
        <f aca="false">H76+J75</f>
        <v>0</v>
      </c>
    </row>
    <row r="77" customFormat="false" ht="12.75" hidden="false" customHeight="false" outlineLevel="0" collapsed="false">
      <c r="B77" s="0" t="n">
        <f aca="false">INT(C77+$A$13)</f>
        <v>0</v>
      </c>
      <c r="C77" s="0" t="n">
        <f aca="false">IF((D77&lt;8),D77,8)</f>
        <v>0.72</v>
      </c>
      <c r="D77" s="0" t="n">
        <f aca="false">D76+$A$4</f>
        <v>0.72</v>
      </c>
      <c r="E77" s="0" t="n">
        <f aca="false">SIN(D77*3.14159*$A$8)</f>
        <v>0.770514460626873</v>
      </c>
      <c r="F77" s="0" t="n">
        <f aca="false">E77*C77</f>
        <v>0.554770411651349</v>
      </c>
      <c r="G77" s="0" t="n">
        <f aca="false">F77-F76</f>
        <v>-0.00624046700460201</v>
      </c>
      <c r="H77" s="0" t="n">
        <f aca="false">E77*B77</f>
        <v>0</v>
      </c>
      <c r="I77" s="0" t="n">
        <f aca="false">H77-H76</f>
        <v>0</v>
      </c>
      <c r="J77" s="0" t="n">
        <f aca="false">H77+J76</f>
        <v>0</v>
      </c>
    </row>
    <row r="78" customFormat="false" ht="12.75" hidden="false" customHeight="false" outlineLevel="0" collapsed="false">
      <c r="B78" s="0" t="n">
        <f aca="false">INT(C78+$A$13)</f>
        <v>0</v>
      </c>
      <c r="C78" s="0" t="n">
        <f aca="false">IF((D78&lt;8),D78,8)</f>
        <v>0.73</v>
      </c>
      <c r="D78" s="0" t="n">
        <f aca="false">D77+$A$4</f>
        <v>0.73</v>
      </c>
      <c r="E78" s="0" t="n">
        <f aca="false">SIN(D78*3.14159*$A$8)</f>
        <v>0.750112350669855</v>
      </c>
      <c r="F78" s="0" t="n">
        <f aca="false">E78*C78</f>
        <v>0.547582015988995</v>
      </c>
      <c r="G78" s="0" t="n">
        <f aca="false">F78-F77</f>
        <v>-0.00718839566235463</v>
      </c>
      <c r="H78" s="0" t="n">
        <f aca="false">E78*B78</f>
        <v>0</v>
      </c>
      <c r="I78" s="0" t="n">
        <f aca="false">H78-H77</f>
        <v>0</v>
      </c>
      <c r="J78" s="0" t="n">
        <f aca="false">H78+J77</f>
        <v>0</v>
      </c>
    </row>
    <row r="79" customFormat="false" ht="12.75" hidden="false" customHeight="false" outlineLevel="0" collapsed="false">
      <c r="B79" s="0" t="n">
        <f aca="false">INT(C79+$A$13)</f>
        <v>0</v>
      </c>
      <c r="C79" s="0" t="n">
        <f aca="false">IF((D79&lt;8),D79,8)</f>
        <v>0.74</v>
      </c>
      <c r="D79" s="0" t="n">
        <f aca="false">D78+$A$4</f>
        <v>0.74</v>
      </c>
      <c r="E79" s="0" t="n">
        <f aca="false">SIN(D79*3.14159*$A$8)</f>
        <v>0.728969971635343</v>
      </c>
      <c r="F79" s="0" t="n">
        <f aca="false">E79*C79</f>
        <v>0.539437779010154</v>
      </c>
      <c r="G79" s="0" t="n">
        <f aca="false">F79-F78</f>
        <v>-0.00814423697884026</v>
      </c>
      <c r="H79" s="0" t="n">
        <f aca="false">E79*B79</f>
        <v>0</v>
      </c>
      <c r="I79" s="0" t="n">
        <f aca="false">H79-H78</f>
        <v>0</v>
      </c>
      <c r="J79" s="0" t="n">
        <f aca="false">H79+J78</f>
        <v>0</v>
      </c>
    </row>
    <row r="80" customFormat="false" ht="12.75" hidden="false" customHeight="false" outlineLevel="0" collapsed="false">
      <c r="B80" s="0" t="n">
        <f aca="false">INT(C80+$A$13)</f>
        <v>0</v>
      </c>
      <c r="C80" s="0" t="n">
        <f aca="false">IF((D80&lt;8),D80,8)</f>
        <v>0.75</v>
      </c>
      <c r="D80" s="0" t="n">
        <f aca="false">D79+$A$4</f>
        <v>0.75</v>
      </c>
      <c r="E80" s="0" t="n">
        <f aca="false">SIN(D80*3.14159*$A$8)</f>
        <v>0.707108188463649</v>
      </c>
      <c r="F80" s="0" t="n">
        <f aca="false">E80*C80</f>
        <v>0.530331141347737</v>
      </c>
      <c r="G80" s="0" t="n">
        <f aca="false">F80-F79</f>
        <v>-0.00910663766241704</v>
      </c>
      <c r="H80" s="0" t="n">
        <f aca="false">E80*B80</f>
        <v>0</v>
      </c>
      <c r="I80" s="0" t="n">
        <f aca="false">H80-H79</f>
        <v>0</v>
      </c>
      <c r="J80" s="0" t="n">
        <f aca="false">H80+J79</f>
        <v>0</v>
      </c>
    </row>
    <row r="81" customFormat="false" ht="12.75" hidden="false" customHeight="false" outlineLevel="0" collapsed="false">
      <c r="B81" s="0" t="n">
        <f aca="false">INT(C81+$A$13)</f>
        <v>0</v>
      </c>
      <c r="C81" s="0" t="n">
        <f aca="false">IF((D81&lt;8),D81,8)</f>
        <v>0.760000000000001</v>
      </c>
      <c r="D81" s="0" t="n">
        <f aca="false">D80+$A$4</f>
        <v>0.760000000000001</v>
      </c>
      <c r="E81" s="0" t="n">
        <f aca="false">SIN(D81*3.14159*$A$8)</f>
        <v>0.684548576058915</v>
      </c>
      <c r="F81" s="0" t="n">
        <f aca="false">E81*C81</f>
        <v>0.520256917804776</v>
      </c>
      <c r="G81" s="0" t="n">
        <f aca="false">F81-F80</f>
        <v>-0.0100742235429617</v>
      </c>
      <c r="H81" s="0" t="n">
        <f aca="false">E81*B81</f>
        <v>0</v>
      </c>
      <c r="I81" s="0" t="n">
        <f aca="false">H81-H80</f>
        <v>0</v>
      </c>
      <c r="J81" s="0" t="n">
        <f aca="false">H81+J80</f>
        <v>0</v>
      </c>
    </row>
    <row r="82" customFormat="false" ht="12.75" hidden="false" customHeight="false" outlineLevel="0" collapsed="false">
      <c r="B82" s="0" t="n">
        <f aca="false">INT(C82+$A$13)</f>
        <v>0</v>
      </c>
      <c r="C82" s="0" t="n">
        <f aca="false">IF((D82&lt;8),D82,8)</f>
        <v>0.770000000000001</v>
      </c>
      <c r="D82" s="0" t="n">
        <f aca="false">D81+$A$4</f>
        <v>0.770000000000001</v>
      </c>
      <c r="E82" s="0" t="n">
        <f aca="false">SIN(D82*3.14159*$A$8)</f>
        <v>0.661313397997321</v>
      </c>
      <c r="F82" s="0" t="n">
        <f aca="false">E82*C82</f>
        <v>0.509211316457937</v>
      </c>
      <c r="G82" s="0" t="n">
        <f aca="false">F82-F81</f>
        <v>-0.0110456013468384</v>
      </c>
      <c r="H82" s="0" t="n">
        <f aca="false">E82*B82</f>
        <v>0</v>
      </c>
      <c r="I82" s="0" t="n">
        <f aca="false">H82-H81</f>
        <v>0</v>
      </c>
      <c r="J82" s="0" t="n">
        <f aca="false">H82+J81</f>
        <v>0</v>
      </c>
    </row>
    <row r="83" customFormat="false" ht="12.75" hidden="false" customHeight="false" outlineLevel="0" collapsed="false">
      <c r="B83" s="0" t="n">
        <f aca="false">INT(C83+$A$13)</f>
        <v>0</v>
      </c>
      <c r="C83" s="0" t="n">
        <f aca="false">IF((D83&lt;8),D83,8)</f>
        <v>0.780000000000001</v>
      </c>
      <c r="D83" s="0" t="n">
        <f aca="false">D82+$A$4</f>
        <v>0.780000000000001</v>
      </c>
      <c r="E83" s="0" t="n">
        <f aca="false">SIN(D83*3.14159*$A$8)</f>
        <v>0.637425584555663</v>
      </c>
      <c r="F83" s="0" t="n">
        <f aca="false">E83*C83</f>
        <v>0.497191955953417</v>
      </c>
      <c r="G83" s="0" t="n">
        <f aca="false">F83-F82</f>
        <v>-0.0120193605045196</v>
      </c>
      <c r="H83" s="0" t="n">
        <f aca="false">E83*B83</f>
        <v>0</v>
      </c>
      <c r="I83" s="0" t="n">
        <f aca="false">H83-H82</f>
        <v>0</v>
      </c>
      <c r="J83" s="0" t="n">
        <f aca="false">H83+J82</f>
        <v>0</v>
      </c>
    </row>
    <row r="84" customFormat="false" ht="12.75" hidden="false" customHeight="false" outlineLevel="0" collapsed="false">
      <c r="B84" s="0" t="n">
        <f aca="false">INT(C84+$A$13)</f>
        <v>0</v>
      </c>
      <c r="C84" s="0" t="n">
        <f aca="false">IF((D84&lt;8),D84,8)</f>
        <v>0.790000000000001</v>
      </c>
      <c r="D84" s="0" t="n">
        <f aca="false">D83+$A$4</f>
        <v>0.790000000000001</v>
      </c>
      <c r="E84" s="0" t="n">
        <f aca="false">SIN(D84*3.14159*$A$8)</f>
        <v>0.612908710081977</v>
      </c>
      <c r="F84" s="0" t="n">
        <f aca="false">E84*C84</f>
        <v>0.484197880964762</v>
      </c>
      <c r="G84" s="0" t="n">
        <f aca="false">F84-F83</f>
        <v>-0.0129940749886555</v>
      </c>
      <c r="H84" s="0" t="n">
        <f aca="false">E84*B84</f>
        <v>0</v>
      </c>
      <c r="I84" s="0" t="n">
        <f aca="false">H84-H83</f>
        <v>0</v>
      </c>
      <c r="J84" s="0" t="n">
        <f aca="false">H84+J83</f>
        <v>0</v>
      </c>
    </row>
    <row r="85" customFormat="false" ht="12.75" hidden="false" customHeight="false" outlineLevel="0" collapsed="false">
      <c r="B85" s="0" t="n">
        <f aca="false">INT(C85+$A$13)</f>
        <v>0</v>
      </c>
      <c r="C85" s="0" t="n">
        <f aca="false">IF((D85&lt;8),D85,8)</f>
        <v>0.800000000000001</v>
      </c>
      <c r="D85" s="0" t="n">
        <f aca="false">D84+$A$4</f>
        <v>0.800000000000001</v>
      </c>
      <c r="E85" s="0" t="n">
        <f aca="false">SIN(D85*3.14159*$A$8)</f>
        <v>0.587786969730539</v>
      </c>
      <c r="F85" s="0" t="n">
        <f aca="false">E85*C85</f>
        <v>0.470229575784431</v>
      </c>
      <c r="G85" s="0" t="n">
        <f aca="false">F85-F84</f>
        <v>-0.0139683051803308</v>
      </c>
      <c r="H85" s="0" t="n">
        <f aca="false">E85*B85</f>
        <v>0</v>
      </c>
      <c r="I85" s="0" t="n">
        <f aca="false">H85-H84</f>
        <v>0</v>
      </c>
      <c r="J85" s="0" t="n">
        <f aca="false">H85+J84</f>
        <v>0</v>
      </c>
    </row>
    <row r="86" customFormat="false" ht="12.75" hidden="false" customHeight="false" outlineLevel="0" collapsed="false">
      <c r="B86" s="0" t="n">
        <f aca="false">INT(C86+$A$13)</f>
        <v>0</v>
      </c>
      <c r="C86" s="0" t="n">
        <f aca="false">IF((D86&lt;8),D86,8)</f>
        <v>0.810000000000001</v>
      </c>
      <c r="D86" s="0" t="n">
        <f aca="false">D85+$A$4</f>
        <v>0.810000000000001</v>
      </c>
      <c r="E86" s="0" t="n">
        <f aca="false">SIN(D86*3.14159*$A$8)</f>
        <v>0.562085155584213</v>
      </c>
      <c r="F86" s="0" t="n">
        <f aca="false">E86*C86</f>
        <v>0.455288976023213</v>
      </c>
      <c r="G86" s="0" t="n">
        <f aca="false">F86-F85</f>
        <v>-0.0149405997612184</v>
      </c>
      <c r="H86" s="0" t="n">
        <f aca="false">E86*B86</f>
        <v>0</v>
      </c>
      <c r="I86" s="0" t="n">
        <f aca="false">H86-H85</f>
        <v>0</v>
      </c>
      <c r="J86" s="0" t="n">
        <f aca="false">H86+J85</f>
        <v>0</v>
      </c>
    </row>
    <row r="87" customFormat="false" ht="12.75" hidden="false" customHeight="false" outlineLevel="0" collapsed="false">
      <c r="B87" s="0" t="n">
        <f aca="false">INT(C87+$A$13)</f>
        <v>0</v>
      </c>
      <c r="C87" s="0" t="n">
        <f aca="false">IF((D87&lt;8),D87,8)</f>
        <v>0.820000000000001</v>
      </c>
      <c r="D87" s="0" t="n">
        <f aca="false">D86+$A$4</f>
        <v>0.820000000000001</v>
      </c>
      <c r="E87" s="0" t="n">
        <f aca="false">SIN(D87*3.14159*$A$8)</f>
        <v>0.535828632187698</v>
      </c>
      <c r="F87" s="0" t="n">
        <f aca="false">E87*C87</f>
        <v>0.439379478393913</v>
      </c>
      <c r="G87" s="0" t="n">
        <f aca="false">F87-F86</f>
        <v>-0.0159094976292999</v>
      </c>
      <c r="H87" s="0" t="n">
        <f aca="false">E87*B87</f>
        <v>0</v>
      </c>
      <c r="I87" s="0" t="n">
        <f aca="false">H87-H86</f>
        <v>0</v>
      </c>
      <c r="J87" s="0" t="n">
        <f aca="false">H87+J86</f>
        <v>0</v>
      </c>
    </row>
    <row r="88" customFormat="false" ht="12.75" hidden="false" customHeight="false" outlineLevel="0" collapsed="false">
      <c r="B88" s="0" t="n">
        <f aca="false">INT(C88+$A$13)</f>
        <v>0</v>
      </c>
      <c r="C88" s="0" t="n">
        <f aca="false">IF((D88&lt;8),D88,8)</f>
        <v>0.830000000000001</v>
      </c>
      <c r="D88" s="0" t="n">
        <f aca="false">D87+$A$4</f>
        <v>0.830000000000001</v>
      </c>
      <c r="E88" s="0" t="n">
        <f aca="false">SIN(D88*3.14159*$A$8)</f>
        <v>0.509043311515829</v>
      </c>
      <c r="F88" s="0" t="n">
        <f aca="false">E88*C88</f>
        <v>0.422505948558138</v>
      </c>
      <c r="G88" s="0" t="n">
        <f aca="false">F88-F87</f>
        <v>-0.0168735298357744</v>
      </c>
      <c r="H88" s="0" t="n">
        <f aca="false">E88*B88</f>
        <v>0</v>
      </c>
      <c r="I88" s="0" t="n">
        <f aca="false">H88-H87</f>
        <v>0</v>
      </c>
      <c r="J88" s="0" t="n">
        <f aca="false">H88+J87</f>
        <v>0</v>
      </c>
    </row>
    <row r="89" customFormat="false" ht="12.75" hidden="false" customHeight="false" outlineLevel="0" collapsed="false">
      <c r="B89" s="0" t="n">
        <f aca="false">INT(C89+$A$13)</f>
        <v>0</v>
      </c>
      <c r="C89" s="0" t="n">
        <f aca="false">IF((D89&lt;8),D89,8)</f>
        <v>0.840000000000001</v>
      </c>
      <c r="D89" s="0" t="n">
        <f aca="false">D88+$A$4</f>
        <v>0.840000000000001</v>
      </c>
      <c r="E89" s="0" t="n">
        <f aca="false">SIN(D89*3.14159*$A$8)</f>
        <v>0.481755627401625</v>
      </c>
      <c r="F89" s="0" t="n">
        <f aca="false">E89*C89</f>
        <v>0.404674727017365</v>
      </c>
      <c r="G89" s="0" t="n">
        <f aca="false">F89-F88</f>
        <v>-0.0178312215407732</v>
      </c>
      <c r="H89" s="0" t="n">
        <f aca="false">E89*B89</f>
        <v>0</v>
      </c>
      <c r="I89" s="0" t="n">
        <f aca="false">H89-H88</f>
        <v>0</v>
      </c>
      <c r="J89" s="0" t="n">
        <f aca="false">H89+J88</f>
        <v>0</v>
      </c>
    </row>
    <row r="90" customFormat="false" ht="12.75" hidden="false" customHeight="false" outlineLevel="0" collapsed="false">
      <c r="B90" s="0" t="n">
        <f aca="false">INT(C90+$A$13)</f>
        <v>0</v>
      </c>
      <c r="C90" s="0" t="n">
        <f aca="false">IF((D90&lt;8),D90,8)</f>
        <v>0.850000000000001</v>
      </c>
      <c r="D90" s="0" t="n">
        <f aca="false">D89+$A$4</f>
        <v>0.850000000000001</v>
      </c>
      <c r="E90" s="0" t="n">
        <f aca="false">SIN(D90*3.14159*$A$8)</f>
        <v>0.453992509449336</v>
      </c>
      <c r="F90" s="0" t="n">
        <f aca="false">E90*C90</f>
        <v>0.385893633031936</v>
      </c>
      <c r="G90" s="0" t="n">
        <f aca="false">F90-F89</f>
        <v>-0.0187810939854293</v>
      </c>
      <c r="H90" s="0" t="n">
        <f aca="false">E90*B90</f>
        <v>0</v>
      </c>
      <c r="I90" s="0" t="n">
        <f aca="false">H90-H89</f>
        <v>0</v>
      </c>
      <c r="J90" s="0" t="n">
        <f aca="false">H90+J89</f>
        <v>0</v>
      </c>
    </row>
    <row r="91" customFormat="false" ht="12.75" hidden="false" customHeight="false" outlineLevel="0" collapsed="false">
      <c r="B91" s="0" t="n">
        <f aca="false">INT(C91+$A$13)</f>
        <v>0</v>
      </c>
      <c r="C91" s="0" t="n">
        <f aca="false">IF((D91&lt;8),D91,8)</f>
        <v>0.860000000000001</v>
      </c>
      <c r="D91" s="0" t="n">
        <f aca="false">D90+$A$4</f>
        <v>0.860000000000001</v>
      </c>
      <c r="E91" s="0" t="n">
        <f aca="false">SIN(D91*3.14159*$A$8)</f>
        <v>0.425781356458217</v>
      </c>
      <c r="F91" s="0" t="n">
        <f aca="false">E91*C91</f>
        <v>0.366171966554067</v>
      </c>
      <c r="G91" s="0" t="n">
        <f aca="false">F91-F90</f>
        <v>-0.0197216664778691</v>
      </c>
      <c r="H91" s="0" t="n">
        <f aca="false">E91*B91</f>
        <v>0</v>
      </c>
      <c r="I91" s="0" t="n">
        <f aca="false">H91-H90</f>
        <v>0</v>
      </c>
      <c r="J91" s="0" t="n">
        <f aca="false">H91+J90</f>
        <v>0</v>
      </c>
    </row>
    <row r="92" customFormat="false" ht="12.75" hidden="false" customHeight="false" outlineLevel="0" collapsed="false">
      <c r="B92" s="0" t="n">
        <f aca="false">INT(C92+$A$13)</f>
        <v>0</v>
      </c>
      <c r="C92" s="0" t="n">
        <f aca="false">IF((D92&lt;8),D92,8)</f>
        <v>0.870000000000001</v>
      </c>
      <c r="D92" s="0" t="n">
        <f aca="false">D91+$A$4</f>
        <v>0.870000000000001</v>
      </c>
      <c r="E92" s="0" t="n">
        <f aca="false">SIN(D92*3.14159*$A$8)</f>
        <v>0.397150009383268</v>
      </c>
      <c r="F92" s="0" t="n">
        <f aca="false">E92*C92</f>
        <v>0.345520508163444</v>
      </c>
      <c r="G92" s="0" t="n">
        <f aca="false">F92-F91</f>
        <v>-0.0206514583906233</v>
      </c>
      <c r="H92" s="0" t="n">
        <f aca="false">E92*B92</f>
        <v>0</v>
      </c>
      <c r="I92" s="0" t="n">
        <f aca="false">H92-H91</f>
        <v>0</v>
      </c>
      <c r="J92" s="0" t="n">
        <f aca="false">H92+J91</f>
        <v>0</v>
      </c>
    </row>
    <row r="93" customFormat="false" ht="12.75" hidden="false" customHeight="false" outlineLevel="0" collapsed="false">
      <c r="B93" s="0" t="n">
        <f aca="false">INT(C93+$A$13)</f>
        <v>0</v>
      </c>
      <c r="C93" s="0" t="n">
        <f aca="false">IF((D93&lt;8),D93,8)</f>
        <v>0.880000000000001</v>
      </c>
      <c r="D93" s="0" t="n">
        <f aca="false">D92+$A$4</f>
        <v>0.880000000000001</v>
      </c>
      <c r="E93" s="0" t="n">
        <f aca="false">SIN(D93*3.14159*$A$8)</f>
        <v>0.368126723859619</v>
      </c>
      <c r="F93" s="0" t="n">
        <f aca="false">E93*C93</f>
        <v>0.323951516996465</v>
      </c>
      <c r="G93" s="0" t="n">
        <f aca="false">F93-F92</f>
        <v>-0.0215689911669789</v>
      </c>
      <c r="H93" s="0" t="n">
        <f aca="false">E93*B93</f>
        <v>0</v>
      </c>
      <c r="I93" s="0" t="n">
        <f aca="false">H93-H92</f>
        <v>0</v>
      </c>
      <c r="J93" s="0" t="n">
        <f aca="false">H93+J92</f>
        <v>0</v>
      </c>
    </row>
    <row r="94" customFormat="false" ht="12.75" hidden="false" customHeight="false" outlineLevel="0" collapsed="false">
      <c r="B94" s="0" t="n">
        <f aca="false">INT(C94+$A$13)</f>
        <v>0</v>
      </c>
      <c r="C94" s="0" t="n">
        <f aca="false">IF((D94&lt;8),D94,8)</f>
        <v>0.890000000000001</v>
      </c>
      <c r="D94" s="0" t="n">
        <f aca="false">D93+$A$4</f>
        <v>0.890000000000001</v>
      </c>
      <c r="E94" s="0" t="n">
        <f aca="false">SIN(D94*3.14159*$A$8)</f>
        <v>0.338740142317674</v>
      </c>
      <c r="F94" s="0" t="n">
        <f aca="false">E94*C94</f>
        <v>0.30147872666273</v>
      </c>
      <c r="G94" s="0" t="n">
        <f aca="false">F94-F93</f>
        <v>-0.022472790333735</v>
      </c>
      <c r="H94" s="0" t="n">
        <f aca="false">E94*B94</f>
        <v>0</v>
      </c>
      <c r="I94" s="0" t="n">
        <f aca="false">H94-H93</f>
        <v>0</v>
      </c>
      <c r="J94" s="0" t="n">
        <f aca="false">H94+J93</f>
        <v>0</v>
      </c>
    </row>
    <row r="95" customFormat="false" ht="12.75" hidden="false" customHeight="false" outlineLevel="0" collapsed="false">
      <c r="B95" s="0" t="n">
        <f aca="false">INT(C95+$A$13)</f>
        <v>0</v>
      </c>
      <c r="C95" s="0" t="n">
        <f aca="false">IF((D95&lt;8),D95,8)</f>
        <v>0.900000000000001</v>
      </c>
      <c r="D95" s="0" t="n">
        <f aca="false">D94+$A$4</f>
        <v>0.900000000000001</v>
      </c>
      <c r="E95" s="0" t="n">
        <f aca="false">SIN(D95*3.14159*$A$8)</f>
        <v>0.309019265716543</v>
      </c>
      <c r="F95" s="0" t="n">
        <f aca="false">E95*C95</f>
        <v>0.278117339144889</v>
      </c>
      <c r="G95" s="0" t="n">
        <f aca="false">F95-F94</f>
        <v>-0.0233613875178412</v>
      </c>
      <c r="H95" s="0" t="n">
        <f aca="false">E95*B95</f>
        <v>0</v>
      </c>
      <c r="I95" s="0" t="n">
        <f aca="false">H95-H94</f>
        <v>0</v>
      </c>
      <c r="J95" s="0" t="n">
        <f aca="false">H95+J94</f>
        <v>0</v>
      </c>
    </row>
    <row r="96" customFormat="false" ht="12.75" hidden="false" customHeight="false" outlineLevel="0" collapsed="false">
      <c r="B96" s="0" t="n">
        <f aca="false">INT(C96+$A$13)</f>
        <v>0</v>
      </c>
      <c r="C96" s="0" t="n">
        <f aca="false">IF((D96&lt;8),D96,8)</f>
        <v>0.910000000000001</v>
      </c>
      <c r="D96" s="0" t="n">
        <f aca="false">D95+$A$4</f>
        <v>0.910000000000001</v>
      </c>
      <c r="E96" s="0" t="n">
        <f aca="false">SIN(D96*3.14159*$A$8)</f>
        <v>0.27899342492364</v>
      </c>
      <c r="F96" s="0" t="n">
        <f aca="false">E96*C96</f>
        <v>0.253884016680512</v>
      </c>
      <c r="G96" s="0" t="n">
        <f aca="false">F96-F95</f>
        <v>-0.0242333224643762</v>
      </c>
      <c r="H96" s="0" t="n">
        <f aca="false">E96*B96</f>
        <v>0</v>
      </c>
      <c r="I96" s="0" t="n">
        <f aca="false">H96-H95</f>
        <v>0</v>
      </c>
      <c r="J96" s="0" t="n">
        <f aca="false">H96+J95</f>
        <v>0</v>
      </c>
    </row>
    <row r="97" customFormat="false" ht="12.75" hidden="false" customHeight="false" outlineLevel="0" collapsed="false">
      <c r="B97" s="0" t="n">
        <f aca="false">INT(C97+$A$13)</f>
        <v>0</v>
      </c>
      <c r="C97" s="0" t="n">
        <f aca="false">IF((D97&lt;8),D97,8)</f>
        <v>0.920000000000001</v>
      </c>
      <c r="D97" s="0" t="n">
        <f aca="false">D96+$A$4</f>
        <v>0.920000000000001</v>
      </c>
      <c r="E97" s="0" t="n">
        <f aca="false">SIN(D97*3.14159*$A$8)</f>
        <v>0.248692251768711</v>
      </c>
      <c r="F97" s="0" t="n">
        <f aca="false">E97*C97</f>
        <v>0.228796871627214</v>
      </c>
      <c r="G97" s="0" t="n">
        <f aca="false">F97-F96</f>
        <v>-0.025087145053298</v>
      </c>
      <c r="H97" s="0" t="n">
        <f aca="false">E97*B97</f>
        <v>0</v>
      </c>
      <c r="I97" s="0" t="n">
        <f aca="false">H97-H96</f>
        <v>0</v>
      </c>
      <c r="J97" s="0" t="n">
        <f aca="false">H97+J96</f>
        <v>0</v>
      </c>
    </row>
    <row r="98" customFormat="false" ht="12.75" hidden="false" customHeight="false" outlineLevel="0" collapsed="false">
      <c r="B98" s="0" t="n">
        <f aca="false">INT(C98+$A$13)</f>
        <v>0</v>
      </c>
      <c r="C98" s="0" t="n">
        <f aca="false">IF((D98&lt;8),D98,8)</f>
        <v>0.930000000000001</v>
      </c>
      <c r="D98" s="0" t="n">
        <f aca="false">D97+$A$4</f>
        <v>0.930000000000001</v>
      </c>
      <c r="E98" s="0" t="n">
        <f aca="false">SIN(D98*3.14159*$A$8)</f>
        <v>0.218145649800842</v>
      </c>
      <c r="F98" s="0" t="n">
        <f aca="false">E98*C98</f>
        <v>0.202875454314783</v>
      </c>
      <c r="G98" s="0" t="n">
        <f aca="false">F98-F97</f>
        <v>-0.0259214173124314</v>
      </c>
      <c r="H98" s="0" t="n">
        <f aca="false">E98*B98</f>
        <v>0</v>
      </c>
      <c r="I98" s="0" t="n">
        <f aca="false">H98-H97</f>
        <v>0</v>
      </c>
      <c r="J98" s="0" t="n">
        <f aca="false">H98+J97</f>
        <v>0</v>
      </c>
    </row>
    <row r="99" customFormat="false" ht="12.75" hidden="false" customHeight="false" outlineLevel="0" collapsed="false">
      <c r="B99" s="0" t="n">
        <f aca="false">INT(C99+$A$13)</f>
        <v>0</v>
      </c>
      <c r="C99" s="0" t="n">
        <f aca="false">IF((D99&lt;8),D99,8)</f>
        <v>0.940000000000001</v>
      </c>
      <c r="D99" s="0" t="n">
        <f aca="false">D98+$A$4</f>
        <v>0.940000000000001</v>
      </c>
      <c r="E99" s="0" t="n">
        <f aca="false">SIN(D99*3.14159*$A$8)</f>
        <v>0.187383764777317</v>
      </c>
      <c r="F99" s="0" t="n">
        <f aca="false">E99*C99</f>
        <v>0.176140738890678</v>
      </c>
      <c r="G99" s="0" t="n">
        <f aca="false">F99-F98</f>
        <v>-0.0267347154241048</v>
      </c>
      <c r="H99" s="0" t="n">
        <f aca="false">E99*B99</f>
        <v>0</v>
      </c>
      <c r="I99" s="0" t="n">
        <f aca="false">H99-H98</f>
        <v>0</v>
      </c>
      <c r="J99" s="0" t="n">
        <f aca="false">H99+J98</f>
        <v>0</v>
      </c>
    </row>
    <row r="100" customFormat="false" ht="12.75" hidden="false" customHeight="false" outlineLevel="0" collapsed="false">
      <c r="B100" s="0" t="n">
        <f aca="false">INT(C100+$A$13)</f>
        <v>0</v>
      </c>
      <c r="C100" s="0" t="n">
        <f aca="false">IF((D100&lt;8),D100,8)</f>
        <v>0.950000000000001</v>
      </c>
      <c r="D100" s="0" t="n">
        <f aca="false">D99+$A$4</f>
        <v>0.950000000000001</v>
      </c>
      <c r="E100" s="0" t="n">
        <f aca="false">SIN(D100*3.14159*$A$8)</f>
        <v>0.156436954913447</v>
      </c>
      <c r="F100" s="0" t="n">
        <f aca="false">E100*C100</f>
        <v>0.148615107167774</v>
      </c>
      <c r="G100" s="0" t="n">
        <f aca="false">F100-F99</f>
        <v>-0.0275256317229037</v>
      </c>
      <c r="H100" s="0" t="n">
        <f aca="false">E100*B100</f>
        <v>0</v>
      </c>
      <c r="I100" s="0" t="n">
        <f aca="false">H100-H99</f>
        <v>0</v>
      </c>
      <c r="J100" s="0" t="n">
        <f aca="false">H100+J99</f>
        <v>0</v>
      </c>
    </row>
    <row r="101" customFormat="false" ht="12.75" hidden="false" customHeight="false" outlineLevel="0" collapsed="false">
      <c r="B101" s="0" t="n">
        <f aca="false">INT(C101+$A$13)</f>
        <v>0</v>
      </c>
      <c r="C101" s="0" t="n">
        <f aca="false">IF((D101&lt;8),D101,8)</f>
        <v>0.960000000000001</v>
      </c>
      <c r="D101" s="0" t="n">
        <f aca="false">D100+$A$4</f>
        <v>0.960000000000001</v>
      </c>
      <c r="E101" s="0" t="n">
        <f aca="false">SIN(D101*3.14159*$A$8)</f>
        <v>0.125335760922723</v>
      </c>
      <c r="F101" s="0" t="n">
        <f aca="false">E101*C101</f>
        <v>0.120322330485814</v>
      </c>
      <c r="G101" s="0" t="n">
        <f aca="false">F101-F100</f>
        <v>-0.0282927766819603</v>
      </c>
      <c r="H101" s="0" t="n">
        <f aca="false">E101*B101</f>
        <v>0</v>
      </c>
      <c r="I101" s="0" t="n">
        <f aca="false">H101-H100</f>
        <v>0</v>
      </c>
      <c r="J101" s="0" t="n">
        <f aca="false">H101+J100</f>
        <v>0</v>
      </c>
    </row>
    <row r="102" customFormat="false" ht="12.75" hidden="false" customHeight="false" outlineLevel="0" collapsed="false">
      <c r="B102" s="0" t="n">
        <f aca="false">INT(C102+$A$13)</f>
        <v>0</v>
      </c>
      <c r="C102" s="0" t="n">
        <f aca="false">IF((D102&lt;8),D102,8)</f>
        <v>0.970000000000001</v>
      </c>
      <c r="D102" s="0" t="n">
        <f aca="false">D101+$A$4</f>
        <v>0.970000000000001</v>
      </c>
      <c r="E102" s="0" t="n">
        <f aca="false">SIN(D102*3.14159*$A$8)</f>
        <v>0.0941108758768766</v>
      </c>
      <c r="F102" s="0" t="n">
        <f aca="false">E102*C102</f>
        <v>0.0912875496005704</v>
      </c>
      <c r="G102" s="0" t="n">
        <f aca="false">F102-F101</f>
        <v>-0.0290347808852438</v>
      </c>
      <c r="H102" s="0" t="n">
        <f aca="false">E102*B102</f>
        <v>0</v>
      </c>
      <c r="I102" s="0" t="n">
        <f aca="false">H102-H101</f>
        <v>0</v>
      </c>
      <c r="J102" s="0" t="n">
        <f aca="false">H102+J101</f>
        <v>0</v>
      </c>
    </row>
    <row r="103" customFormat="false" ht="12.75" hidden="false" customHeight="false" outlineLevel="0" collapsed="false">
      <c r="B103" s="0" t="n">
        <f aca="false">INT(C103+$A$13)</f>
        <v>0</v>
      </c>
      <c r="C103" s="0" t="n">
        <f aca="false">IF((D103&lt;8),D103,8)</f>
        <v>0.980000000000001</v>
      </c>
      <c r="D103" s="0" t="n">
        <f aca="false">D102+$A$4</f>
        <v>0.980000000000001</v>
      </c>
      <c r="E103" s="0" t="n">
        <f aca="false">SIN(D103*3.14159*$A$8)</f>
        <v>0.0627931149155682</v>
      </c>
      <c r="F103" s="0" t="n">
        <f aca="false">E103*C103</f>
        <v>0.0615372526172569</v>
      </c>
      <c r="G103" s="0" t="n">
        <f aca="false">F103-F102</f>
        <v>-0.0297502969833135</v>
      </c>
      <c r="H103" s="0" t="n">
        <f aca="false">E103*B103</f>
        <v>0</v>
      </c>
      <c r="I103" s="0" t="n">
        <f aca="false">H103-H102</f>
        <v>0</v>
      </c>
      <c r="J103" s="0" t="n">
        <f aca="false">H103+J102</f>
        <v>0</v>
      </c>
    </row>
    <row r="104" customFormat="false" ht="12.75" hidden="false" customHeight="false" outlineLevel="0" collapsed="false">
      <c r="B104" s="0" t="n">
        <f aca="false">INT(C104+$A$13)</f>
        <v>0</v>
      </c>
      <c r="C104" s="0" t="n">
        <f aca="false">IF((D104&lt;8),D104,8)</f>
        <v>0.990000000000001</v>
      </c>
      <c r="D104" s="0" t="n">
        <f aca="false">D103+$A$4</f>
        <v>0.990000000000001</v>
      </c>
      <c r="E104" s="0" t="n">
        <f aca="false">SIN(D104*3.14159*$A$8)</f>
        <v>0.0314133848356209</v>
      </c>
      <c r="F104" s="0" t="n">
        <f aca="false">E104*C104</f>
        <v>0.0310992509872647</v>
      </c>
      <c r="G104" s="0" t="n">
        <f aca="false">F104-F103</f>
        <v>-0.0304380016299922</v>
      </c>
      <c r="H104" s="0" t="n">
        <f aca="false">E104*B104</f>
        <v>0</v>
      </c>
      <c r="I104" s="0" t="n">
        <f aca="false">H104-H103</f>
        <v>0</v>
      </c>
      <c r="J104" s="0" t="n">
        <f aca="false">H104+J103</f>
        <v>0</v>
      </c>
    </row>
    <row r="105" customFormat="false" ht="12.75" hidden="false" customHeight="false" outlineLevel="0" collapsed="false">
      <c r="B105" s="0" t="n">
        <f aca="false">INT(C105+$A$13)</f>
        <v>1</v>
      </c>
      <c r="C105" s="0" t="n">
        <f aca="false">IF((D105&lt;8),D105,8)</f>
        <v>1</v>
      </c>
      <c r="D105" s="0" t="n">
        <f aca="false">D104+$A$4</f>
        <v>1</v>
      </c>
      <c r="E105" s="0" t="n">
        <f aca="false">SIN(D105*3.14159*$A$8)</f>
        <v>2.65358979113228E-006</v>
      </c>
      <c r="F105" s="0" t="n">
        <f aca="false">E105*C105</f>
        <v>2.65358979113229E-006</v>
      </c>
      <c r="G105" s="0" t="n">
        <f aca="false">F105-F104</f>
        <v>-0.0310965973974735</v>
      </c>
      <c r="H105" s="0" t="n">
        <f aca="false">E105*B105</f>
        <v>2.65358979113228E-006</v>
      </c>
      <c r="I105" s="0" t="n">
        <f aca="false">H105-H104</f>
        <v>2.65358979113228E-006</v>
      </c>
      <c r="J105" s="0" t="n">
        <f aca="false">H105+J104</f>
        <v>2.65358979113228E-006</v>
      </c>
    </row>
    <row r="106" customFormat="false" ht="12.75" hidden="false" customHeight="false" outlineLevel="0" collapsed="false">
      <c r="B106" s="0" t="n">
        <f aca="false">INT(C106+$A$13)</f>
        <v>1</v>
      </c>
      <c r="C106" s="0" t="n">
        <f aca="false">IF((D106&lt;8),D106,8)</f>
        <v>1.01</v>
      </c>
      <c r="D106" s="0" t="n">
        <f aca="false">D105+$A$4</f>
        <v>1.01</v>
      </c>
      <c r="E106" s="0" t="n">
        <f aca="false">SIN(D106*3.14159*$A$8)</f>
        <v>-0.0314080802748065</v>
      </c>
      <c r="F106" s="0" t="n">
        <f aca="false">E106*C106</f>
        <v>-0.0317221610775546</v>
      </c>
      <c r="G106" s="0" t="n">
        <f aca="false">F106-F105</f>
        <v>-0.0317248146673457</v>
      </c>
      <c r="H106" s="0" t="n">
        <f aca="false">E106*B106</f>
        <v>-0.0314080802748065</v>
      </c>
      <c r="I106" s="0" t="n">
        <f aca="false">H106-H105</f>
        <v>-0.0314107338645976</v>
      </c>
      <c r="J106" s="0" t="n">
        <f aca="false">H106+J105</f>
        <v>-0.0314054266850154</v>
      </c>
    </row>
    <row r="107" customFormat="false" ht="12.75" hidden="false" customHeight="false" outlineLevel="0" collapsed="false">
      <c r="B107" s="0" t="n">
        <f aca="false">INT(C107+$A$13)</f>
        <v>1</v>
      </c>
      <c r="C107" s="0" t="n">
        <f aca="false">IF((D107&lt;8),D107,8)</f>
        <v>1.02</v>
      </c>
      <c r="D107" s="0" t="n">
        <f aca="false">D106+$A$4</f>
        <v>1.02</v>
      </c>
      <c r="E107" s="0" t="n">
        <f aca="false">SIN(D107*3.14159*$A$8)</f>
        <v>-0.0627878182084748</v>
      </c>
      <c r="F107" s="0" t="n">
        <f aca="false">E107*C107</f>
        <v>-0.0640435745726444</v>
      </c>
      <c r="G107" s="0" t="n">
        <f aca="false">F107-F106</f>
        <v>-0.0323214134950898</v>
      </c>
      <c r="H107" s="0" t="n">
        <f aca="false">E107*B107</f>
        <v>-0.0627878182084748</v>
      </c>
      <c r="I107" s="0" t="n">
        <f aca="false">H107-H106</f>
        <v>-0.0313797379336684</v>
      </c>
      <c r="J107" s="0" t="n">
        <f aca="false">H107+J106</f>
        <v>-0.0941932448934902</v>
      </c>
    </row>
    <row r="108" customFormat="false" ht="12.75" hidden="false" customHeight="false" outlineLevel="0" collapsed="false">
      <c r="B108" s="0" t="n">
        <f aca="false">INT(C108+$A$13)</f>
        <v>1</v>
      </c>
      <c r="C108" s="0" t="n">
        <f aca="false">IF((D108&lt;8),D108,8)</f>
        <v>1.03</v>
      </c>
      <c r="D108" s="0" t="n">
        <f aca="false">D107+$A$4</f>
        <v>1.03</v>
      </c>
      <c r="E108" s="0" t="n">
        <f aca="false">SIN(D108*3.14159*$A$8)</f>
        <v>-0.094105592250705</v>
      </c>
      <c r="F108" s="0" t="n">
        <f aca="false">E108*C108</f>
        <v>-0.0969287600182262</v>
      </c>
      <c r="G108" s="0" t="n">
        <f aca="false">F108-F107</f>
        <v>-0.0328851854455818</v>
      </c>
      <c r="H108" s="0" t="n">
        <f aca="false">E108*B108</f>
        <v>-0.094105592250705</v>
      </c>
      <c r="I108" s="0" t="n">
        <f aca="false">H108-H107</f>
        <v>-0.0313177740422302</v>
      </c>
      <c r="J108" s="0" t="n">
        <f aca="false">H108+J107</f>
        <v>-0.188298837144195</v>
      </c>
    </row>
    <row r="109" customFormat="false" ht="12.75" hidden="false" customHeight="false" outlineLevel="0" collapsed="false">
      <c r="B109" s="0" t="n">
        <f aca="false">INT(C109+$A$13)</f>
        <v>1</v>
      </c>
      <c r="C109" s="0" t="n">
        <f aca="false">IF((D109&lt;8),D109,8)</f>
        <v>1.04</v>
      </c>
      <c r="D109" s="0" t="n">
        <f aca="false">D108+$A$4</f>
        <v>1.04</v>
      </c>
      <c r="E109" s="0" t="n">
        <f aca="false">SIN(D109*3.14159*$A$8)</f>
        <v>-0.125330495591766</v>
      </c>
      <c r="F109" s="0" t="n">
        <f aca="false">E109*C109</f>
        <v>-0.130343715415437</v>
      </c>
      <c r="G109" s="0" t="n">
        <f aca="false">F109-F108</f>
        <v>-0.0334149553972104</v>
      </c>
      <c r="H109" s="0" t="n">
        <f aca="false">E109*B109</f>
        <v>-0.125330495591766</v>
      </c>
      <c r="I109" s="0" t="n">
        <f aca="false">H109-H108</f>
        <v>-0.0312249033410609</v>
      </c>
      <c r="J109" s="0" t="n">
        <f aca="false">H109+J108</f>
        <v>-0.313629332735961</v>
      </c>
    </row>
    <row r="110" customFormat="false" ht="12.75" hidden="false" customHeight="false" outlineLevel="0" collapsed="false">
      <c r="B110" s="0" t="n">
        <f aca="false">INT(C110+$A$13)</f>
        <v>1</v>
      </c>
      <c r="C110" s="0" t="n">
        <f aca="false">IF((D110&lt;8),D110,8)</f>
        <v>1.05</v>
      </c>
      <c r="D110" s="0" t="n">
        <f aca="false">D109+$A$4</f>
        <v>1.05</v>
      </c>
      <c r="E110" s="0" t="n">
        <f aca="false">SIN(D110*3.14159*$A$8)</f>
        <v>-0.156431713073941</v>
      </c>
      <c r="F110" s="0" t="n">
        <f aca="false">E110*C110</f>
        <v>-0.164253298727638</v>
      </c>
      <c r="G110" s="0" t="n">
        <f aca="false">F110-F109</f>
        <v>-0.0339095833122018</v>
      </c>
      <c r="H110" s="0" t="n">
        <f aca="false">E110*B110</f>
        <v>-0.156431713073941</v>
      </c>
      <c r="I110" s="0" t="n">
        <f aca="false">H110-H109</f>
        <v>-0.0311012174821754</v>
      </c>
      <c r="J110" s="0" t="n">
        <f aca="false">H110+J109</f>
        <v>-0.470061045809902</v>
      </c>
    </row>
    <row r="111" customFormat="false" ht="12.75" hidden="false" customHeight="false" outlineLevel="0" collapsed="false">
      <c r="B111" s="0" t="n">
        <f aca="false">INT(C111+$A$13)</f>
        <v>1</v>
      </c>
      <c r="C111" s="0" t="n">
        <f aca="false">IF((D111&lt;8),D111,8)</f>
        <v>1.06</v>
      </c>
      <c r="D111" s="0" t="n">
        <f aca="false">D110+$A$4</f>
        <v>1.06</v>
      </c>
      <c r="E111" s="0" t="n">
        <f aca="false">SIN(D111*3.14159*$A$8)</f>
        <v>-0.187378551602317</v>
      </c>
      <c r="F111" s="0" t="n">
        <f aca="false">E111*C111</f>
        <v>-0.198621264698457</v>
      </c>
      <c r="G111" s="0" t="n">
        <f aca="false">F111-F110</f>
        <v>-0.0343679659708181</v>
      </c>
      <c r="H111" s="0" t="n">
        <f aca="false">E111*B111</f>
        <v>-0.187378551602317</v>
      </c>
      <c r="I111" s="0" t="n">
        <f aca="false">H111-H110</f>
        <v>-0.0309468385283761</v>
      </c>
      <c r="J111" s="0" t="n">
        <f aca="false">H111+J110</f>
        <v>-0.65743959741222</v>
      </c>
    </row>
    <row r="112" customFormat="false" ht="12.75" hidden="false" customHeight="false" outlineLevel="0" collapsed="false">
      <c r="B112" s="0" t="n">
        <f aca="false">INT(C112+$A$13)</f>
        <v>1</v>
      </c>
      <c r="C112" s="0" t="n">
        <f aca="false">IF((D112&lt;8),D112,8)</f>
        <v>1.07</v>
      </c>
      <c r="D112" s="0" t="n">
        <f aca="false">D111+$A$4</f>
        <v>1.07</v>
      </c>
      <c r="E112" s="0" t="n">
        <f aca="false">SIN(D112*3.14159*$A$8)</f>
        <v>-0.218140470435114</v>
      </c>
      <c r="F112" s="0" t="n">
        <f aca="false">E112*C112</f>
        <v>-0.233410303365572</v>
      </c>
      <c r="G112" s="0" t="n">
        <f aca="false">F112-F111</f>
        <v>-0.0347890386671154</v>
      </c>
      <c r="H112" s="0" t="n">
        <f aca="false">E112*B112</f>
        <v>-0.218140470435114</v>
      </c>
      <c r="I112" s="0" t="n">
        <f aca="false">H112-H111</f>
        <v>-0.0307619188327964</v>
      </c>
      <c r="J112" s="0" t="n">
        <f aca="false">H112+J111</f>
        <v>-0.875580067847334</v>
      </c>
    </row>
    <row r="113" customFormat="false" ht="12.75" hidden="false" customHeight="false" outlineLevel="0" collapsed="false">
      <c r="B113" s="0" t="n">
        <f aca="false">INT(C113+$A$13)</f>
        <v>1</v>
      </c>
      <c r="C113" s="0" t="n">
        <f aca="false">IF((D113&lt;8),D113,8)</f>
        <v>1.08</v>
      </c>
      <c r="D113" s="0" t="n">
        <f aca="false">D112+$A$4</f>
        <v>1.08</v>
      </c>
      <c r="E113" s="0" t="n">
        <f aca="false">SIN(D113*3.14159*$A$8)</f>
        <v>-0.248687111323654</v>
      </c>
      <c r="F113" s="0" t="n">
        <f aca="false">E113*C113</f>
        <v>-0.268582080229547</v>
      </c>
      <c r="G113" s="0" t="n">
        <f aca="false">F113-F112</f>
        <v>-0.0351717768639746</v>
      </c>
      <c r="H113" s="0" t="n">
        <f aca="false">E113*B113</f>
        <v>-0.248687111323654</v>
      </c>
      <c r="I113" s="0" t="n">
        <f aca="false">H113-H112</f>
        <v>-0.0305466408885402</v>
      </c>
      <c r="J113" s="0" t="n">
        <f aca="false">H113+J112</f>
        <v>-1.12426717917099</v>
      </c>
    </row>
    <row r="114" customFormat="false" ht="12.75" hidden="false" customHeight="false" outlineLevel="0" collapsed="false">
      <c r="B114" s="0" t="n">
        <f aca="false">INT(C114+$A$13)</f>
        <v>1</v>
      </c>
      <c r="C114" s="0" t="n">
        <f aca="false">IF((D114&lt;8),D114,8)</f>
        <v>1.09</v>
      </c>
      <c r="D114" s="0" t="n">
        <f aca="false">D113+$A$4</f>
        <v>1.09</v>
      </c>
      <c r="E114" s="0" t="n">
        <f aca="false">SIN(D114*3.14159*$A$8)</f>
        <v>-0.278988328472245</v>
      </c>
      <c r="F114" s="0" t="n">
        <f aca="false">E114*C114</f>
        <v>-0.304097278034747</v>
      </c>
      <c r="G114" s="0" t="n">
        <f aca="false">F114-F113</f>
        <v>-0.0355151978052002</v>
      </c>
      <c r="H114" s="0" t="n">
        <f aca="false">E114*B114</f>
        <v>-0.278988328472245</v>
      </c>
      <c r="I114" s="0" t="n">
        <f aca="false">H114-H113</f>
        <v>-0.0303012171485905</v>
      </c>
      <c r="J114" s="0" t="n">
        <f aca="false">H114+J113</f>
        <v>-1.40325550764323</v>
      </c>
    </row>
    <row r="115" customFormat="false" ht="12.75" hidden="false" customHeight="false" outlineLevel="0" collapsed="false">
      <c r="B115" s="0" t="n">
        <f aca="false">INT(C115+$A$13)</f>
        <v>1</v>
      </c>
      <c r="C115" s="0" t="n">
        <f aca="false">IF((D115&lt;8),D115,8)</f>
        <v>1.1</v>
      </c>
      <c r="D115" s="0" t="n">
        <f aca="false">D114+$A$4</f>
        <v>1.1</v>
      </c>
      <c r="E115" s="0" t="n">
        <f aca="false">SIN(D115*3.14159*$A$8)</f>
        <v>-0.309014218288382</v>
      </c>
      <c r="F115" s="0" t="n">
        <f aca="false">E115*C115</f>
        <v>-0.339915640117221</v>
      </c>
      <c r="G115" s="0" t="n">
        <f aca="false">F115-F114</f>
        <v>-0.0358183620824738</v>
      </c>
      <c r="H115" s="0" t="n">
        <f aca="false">E115*B115</f>
        <v>-0.309014218288382</v>
      </c>
      <c r="I115" s="0" t="n">
        <f aca="false">H115-H114</f>
        <v>-0.0300258898161376</v>
      </c>
      <c r="J115" s="0" t="n">
        <f aca="false">H115+J114</f>
        <v>-1.71226972593161</v>
      </c>
    </row>
    <row r="116" customFormat="false" ht="12.75" hidden="false" customHeight="false" outlineLevel="0" collapsed="false">
      <c r="B116" s="0" t="n">
        <f aca="false">INT(C116+$A$13)</f>
        <v>1</v>
      </c>
      <c r="C116" s="0" t="n">
        <f aca="false">IF((D116&lt;8),D116,8)</f>
        <v>1.11</v>
      </c>
      <c r="D116" s="0" t="n">
        <f aca="false">D115+$A$4</f>
        <v>1.11</v>
      </c>
      <c r="E116" s="0" t="n">
        <f aca="false">SIN(D116*3.14159*$A$8)</f>
        <v>-0.338735148893943</v>
      </c>
      <c r="F116" s="0" t="n">
        <f aca="false">E116*C116</f>
        <v>-0.375996015272277</v>
      </c>
      <c r="G116" s="0" t="n">
        <f aca="false">F116-F115</f>
        <v>-0.0360803751550559</v>
      </c>
      <c r="H116" s="0" t="n">
        <f aca="false">E116*B116</f>
        <v>-0.338735148893943</v>
      </c>
      <c r="I116" s="0" t="n">
        <f aca="false">H116-H115</f>
        <v>-0.0297209306055604</v>
      </c>
      <c r="J116" s="0" t="n">
        <f aca="false">H116+J115</f>
        <v>-2.05100487482556</v>
      </c>
    </row>
    <row r="117" customFormat="false" ht="12.75" hidden="false" customHeight="false" outlineLevel="0" collapsed="false">
      <c r="B117" s="0" t="n">
        <f aca="false">INT(C117+$A$13)</f>
        <v>1</v>
      </c>
      <c r="C117" s="0" t="n">
        <f aca="false">IF((D117&lt;8),D117,8)</f>
        <v>1.12</v>
      </c>
      <c r="D117" s="0" t="n">
        <f aca="false">D116+$A$4</f>
        <v>1.12</v>
      </c>
      <c r="E117" s="0" t="n">
        <f aca="false">SIN(D117*3.14159*$A$8)</f>
        <v>-0.368121789368214</v>
      </c>
      <c r="F117" s="0" t="n">
        <f aca="false">E117*C117</f>
        <v>-0.4122964040924</v>
      </c>
      <c r="G117" s="0" t="n">
        <f aca="false">F117-F116</f>
        <v>-0.0363003888201237</v>
      </c>
      <c r="H117" s="0" t="n">
        <f aca="false">E117*B117</f>
        <v>-0.368121789368214</v>
      </c>
      <c r="I117" s="0" t="n">
        <f aca="false">H117-H116</f>
        <v>-0.0293866404742716</v>
      </c>
      <c r="J117" s="0" t="n">
        <f aca="false">H117+J116</f>
        <v>-2.41912666419377</v>
      </c>
    </row>
    <row r="118" customFormat="false" ht="12.75" hidden="false" customHeight="false" outlineLevel="0" collapsed="false">
      <c r="B118" s="0" t="n">
        <f aca="false">INT(C118+$A$13)</f>
        <v>1</v>
      </c>
      <c r="C118" s="0" t="n">
        <f aca="false">IF((D118&lt;8),D118,8)</f>
        <v>1.13</v>
      </c>
      <c r="D118" s="0" t="n">
        <f aca="false">D117+$A$4</f>
        <v>1.13</v>
      </c>
      <c r="E118" s="0" t="n">
        <f aca="false">SIN(D118*3.14159*$A$8)</f>
        <v>-0.39714513869393</v>
      </c>
      <c r="F118" s="0" t="n">
        <f aca="false">E118*C118</f>
        <v>-0.448774006724141</v>
      </c>
      <c r="G118" s="0" t="n">
        <f aca="false">F118-F117</f>
        <v>-0.0364776026317408</v>
      </c>
      <c r="H118" s="0" t="n">
        <f aca="false">E118*B118</f>
        <v>-0.39714513869393</v>
      </c>
      <c r="I118" s="0" t="n">
        <f aca="false">H118-H117</f>
        <v>-0.0290233493257156</v>
      </c>
      <c r="J118" s="0" t="n">
        <f aca="false">H118+J117</f>
        <v>-2.8162718028877</v>
      </c>
    </row>
    <row r="119" customFormat="false" ht="12.75" hidden="false" customHeight="false" outlineLevel="0" collapsed="false">
      <c r="B119" s="0" t="n">
        <f aca="false">INT(C119+$A$13)</f>
        <v>1</v>
      </c>
      <c r="C119" s="0" t="n">
        <f aca="false">IF((D119&lt;8),D119,8)</f>
        <v>1.14</v>
      </c>
      <c r="D119" s="0" t="n">
        <f aca="false">D118+$A$4</f>
        <v>1.14</v>
      </c>
      <c r="E119" s="0" t="n">
        <f aca="false">SIN(D119*3.14159*$A$8)</f>
        <v>-0.425776554377719</v>
      </c>
      <c r="F119" s="0" t="n">
        <f aca="false">E119*C119</f>
        <v>-0.4853852719906</v>
      </c>
      <c r="G119" s="0" t="n">
        <f aca="false">F119-F118</f>
        <v>-0.0366112652664593</v>
      </c>
      <c r="H119" s="0" t="n">
        <f aca="false">E119*B119</f>
        <v>-0.425776554377719</v>
      </c>
      <c r="I119" s="0" t="n">
        <f aca="false">H119-H118</f>
        <v>-0.0286314156837895</v>
      </c>
      <c r="J119" s="0" t="n">
        <f aca="false">H119+J118</f>
        <v>-3.24204835726542</v>
      </c>
    </row>
    <row r="120" customFormat="false" ht="12.75" hidden="false" customHeight="false" outlineLevel="0" collapsed="false">
      <c r="B120" s="0" t="n">
        <f aca="false">INT(C120+$A$13)</f>
        <v>1</v>
      </c>
      <c r="C120" s="0" t="n">
        <f aca="false">IF((D120&lt;8),D120,8)</f>
        <v>1.15</v>
      </c>
      <c r="D120" s="0" t="n">
        <f aca="false">D119+$A$4</f>
        <v>1.15</v>
      </c>
      <c r="E120" s="0" t="n">
        <f aca="false">SIN(D120*3.14159*$A$8)</f>
        <v>-0.453987780716744</v>
      </c>
      <c r="F120" s="0" t="n">
        <f aca="false">E120*C120</f>
        <v>-0.522085947824256</v>
      </c>
      <c r="G120" s="0" t="n">
        <f aca="false">F120-F119</f>
        <v>-0.0367006758336556</v>
      </c>
      <c r="H120" s="0" t="n">
        <f aca="false">E120*B120</f>
        <v>-0.453987780716744</v>
      </c>
      <c r="I120" s="0" t="n">
        <f aca="false">H120-H119</f>
        <v>-0.0282112263390246</v>
      </c>
      <c r="J120" s="0" t="n">
        <f aca="false">H120+J119</f>
        <v>-3.69603613798216</v>
      </c>
    </row>
    <row r="121" customFormat="false" ht="12.75" hidden="false" customHeight="false" outlineLevel="0" collapsed="false">
      <c r="B121" s="0" t="n">
        <f aca="false">INT(C121+$A$13)</f>
        <v>1</v>
      </c>
      <c r="C121" s="0" t="n">
        <f aca="false">IF((D121&lt;8),D121,8)</f>
        <v>1.16</v>
      </c>
      <c r="D121" s="0" t="n">
        <f aca="false">D120+$A$4</f>
        <v>1.16</v>
      </c>
      <c r="E121" s="0" t="n">
        <f aca="false">SIN(D121*3.14159*$A$8)</f>
        <v>-0.481750976683619</v>
      </c>
      <c r="F121" s="0" t="n">
        <f aca="false">E121*C121</f>
        <v>-0.558831132952999</v>
      </c>
      <c r="G121" s="0" t="n">
        <f aca="false">F121-F120</f>
        <v>-0.036745185128743</v>
      </c>
      <c r="H121" s="0" t="n">
        <f aca="false">E121*B121</f>
        <v>-0.481750976683619</v>
      </c>
      <c r="I121" s="0" t="n">
        <f aca="false">H121-H120</f>
        <v>-0.0277631959668755</v>
      </c>
      <c r="J121" s="0" t="n">
        <f aca="false">H121+J120</f>
        <v>-4.17778711466578</v>
      </c>
    </row>
    <row r="122" customFormat="false" ht="12.75" hidden="false" customHeight="false" outlineLevel="0" collapsed="false">
      <c r="B122" s="0" t="n">
        <f aca="false">INT(C122+$A$13)</f>
        <v>1</v>
      </c>
      <c r="C122" s="0" t="n">
        <f aca="false">IF((D122&lt;8),D122,8)</f>
        <v>1.17</v>
      </c>
      <c r="D122" s="0" t="n">
        <f aca="false">D121+$A$4</f>
        <v>1.17</v>
      </c>
      <c r="E122" s="0" t="n">
        <f aca="false">SIN(D122*3.14159*$A$8)</f>
        <v>-0.509038743402099</v>
      </c>
      <c r="F122" s="0" t="n">
        <f aca="false">E122*C122</f>
        <v>-0.595575329780456</v>
      </c>
      <c r="G122" s="0" t="n">
        <f aca="false">F122-F121</f>
        <v>-0.036744196827457</v>
      </c>
      <c r="H122" s="0" t="n">
        <f aca="false">E122*B122</f>
        <v>-0.509038743402099</v>
      </c>
      <c r="I122" s="0" t="n">
        <f aca="false">H122-H121</f>
        <v>-0.0272877667184793</v>
      </c>
      <c r="J122" s="0" t="n">
        <f aca="false">H122+J121</f>
        <v>-4.68682585806788</v>
      </c>
    </row>
    <row r="123" customFormat="false" ht="12.75" hidden="false" customHeight="false" outlineLevel="0" collapsed="false">
      <c r="B123" s="0" t="n">
        <f aca="false">INT(C123+$A$13)</f>
        <v>1</v>
      </c>
      <c r="C123" s="0" t="n">
        <f aca="false">IF((D123&lt;8),D123,8)</f>
        <v>1.18</v>
      </c>
      <c r="D123" s="0" t="n">
        <f aca="false">D122+$A$4</f>
        <v>1.18</v>
      </c>
      <c r="E123" s="0" t="n">
        <f aca="false">SIN(D123*3.14159*$A$8)</f>
        <v>-0.535824151186413</v>
      </c>
      <c r="F123" s="0" t="n">
        <f aca="false">E123*C123</f>
        <v>-0.632272498399968</v>
      </c>
      <c r="G123" s="0" t="n">
        <f aca="false">F123-F122</f>
        <v>-0.036697168619512</v>
      </c>
      <c r="H123" s="0" t="n">
        <f aca="false">E123*B123</f>
        <v>-0.535824151186413</v>
      </c>
      <c r="I123" s="0" t="n">
        <f aca="false">H123-H122</f>
        <v>-0.0267854077843144</v>
      </c>
      <c r="J123" s="0" t="n">
        <f aca="false">H123+J122</f>
        <v>-5.2226500092543</v>
      </c>
    </row>
    <row r="124" customFormat="false" ht="12.75" hidden="false" customHeight="false" outlineLevel="0" collapsed="false">
      <c r="B124" s="0" t="n">
        <f aca="false">INT(C124+$A$13)</f>
        <v>1</v>
      </c>
      <c r="C124" s="0" t="n">
        <f aca="false">IF((D124&lt;8),D124,8)</f>
        <v>1.19</v>
      </c>
      <c r="D124" s="0" t="n">
        <f aca="false">D123+$A$4</f>
        <v>1.19</v>
      </c>
      <c r="E124" s="0" t="n">
        <f aca="false">SIN(D124*3.14159*$A$8)</f>
        <v>-0.562080766117572</v>
      </c>
      <c r="F124" s="0" t="n">
        <f aca="false">E124*C124</f>
        <v>-0.668876111679911</v>
      </c>
      <c r="G124" s="0" t="n">
        <f aca="false">F124-F123</f>
        <v>-0.0366036132799432</v>
      </c>
      <c r="H124" s="0" t="n">
        <f aca="false">E124*B124</f>
        <v>-0.562080766117572</v>
      </c>
      <c r="I124" s="0" t="n">
        <f aca="false">H124-H123</f>
        <v>-0.0262566149311588</v>
      </c>
      <c r="J124" s="0" t="n">
        <f aca="false">H124+J123</f>
        <v>-5.78473077537187</v>
      </c>
    </row>
    <row r="125" customFormat="false" ht="12.75" hidden="false" customHeight="false" outlineLevel="0" collapsed="false">
      <c r="B125" s="0" t="n">
        <f aca="false">INT(C125+$A$13)</f>
        <v>1</v>
      </c>
      <c r="C125" s="0" t="n">
        <f aca="false">IF((D125&lt;8),D125,8)</f>
        <v>1.2</v>
      </c>
      <c r="D125" s="0" t="n">
        <f aca="false">D124+$A$4</f>
        <v>1.2</v>
      </c>
      <c r="E125" s="0" t="n">
        <f aca="false">SIN(D125*3.14159*$A$8)</f>
        <v>-0.587782676130409</v>
      </c>
      <c r="F125" s="0" t="n">
        <f aca="false">E125*C125</f>
        <v>-0.705339211356491</v>
      </c>
      <c r="G125" s="0" t="n">
        <f aca="false">F125-F124</f>
        <v>-0.0364630996765799</v>
      </c>
      <c r="H125" s="0" t="n">
        <f aca="false">E125*B125</f>
        <v>-0.587782676130409</v>
      </c>
      <c r="I125" s="0" t="n">
        <f aca="false">H125-H124</f>
        <v>-0.0257019100128368</v>
      </c>
      <c r="J125" s="0" t="n">
        <f aca="false">H125+J124</f>
        <v>-6.37251345150228</v>
      </c>
    </row>
    <row r="126" customFormat="false" ht="12.75" hidden="false" customHeight="false" outlineLevel="0" collapsed="false">
      <c r="B126" s="0" t="n">
        <f aca="false">INT(C126+$A$13)</f>
        <v>1</v>
      </c>
      <c r="C126" s="0" t="n">
        <f aca="false">IF((D126&lt;8),D126,8)</f>
        <v>1.21</v>
      </c>
      <c r="D126" s="0" t="n">
        <f aca="false">D125+$A$4</f>
        <v>1.21</v>
      </c>
      <c r="E126" s="0" t="n">
        <f aca="false">SIN(D126*3.14159*$A$8)</f>
        <v>-0.612904516585615</v>
      </c>
      <c r="F126" s="0" t="n">
        <f aca="false">E126*C126</f>
        <v>-0.741614465068595</v>
      </c>
      <c r="G126" s="0" t="n">
        <f aca="false">F126-F125</f>
        <v>-0.0362752537121042</v>
      </c>
      <c r="H126" s="0" t="n">
        <f aca="false">E126*B126</f>
        <v>-0.612904516585615</v>
      </c>
      <c r="I126" s="0" t="n">
        <f aca="false">H126-H125</f>
        <v>-0.0251218404552066</v>
      </c>
      <c r="J126" s="0" t="n">
        <f aca="false">H126+J125</f>
        <v>-6.98541796808789</v>
      </c>
    </row>
    <row r="127" customFormat="false" ht="12.75" hidden="false" customHeight="false" outlineLevel="0" collapsed="false">
      <c r="B127" s="0" t="n">
        <f aca="false">INT(C127+$A$13)</f>
        <v>1</v>
      </c>
      <c r="C127" s="0" t="n">
        <f aca="false">IF((D127&lt;8),D127,8)</f>
        <v>1.22</v>
      </c>
      <c r="D127" s="0" t="n">
        <f aca="false">D126+$A$4</f>
        <v>1.22</v>
      </c>
      <c r="E127" s="0" t="n">
        <f aca="false">SIN(D127*3.14159*$A$8)</f>
        <v>-0.637421495301538</v>
      </c>
      <c r="F127" s="0" t="n">
        <f aca="false">E127*C127</f>
        <v>-0.777654224267877</v>
      </c>
      <c r="G127" s="0" t="n">
        <f aca="false">F127-F126</f>
        <v>-0.0360397591992816</v>
      </c>
      <c r="H127" s="0" t="n">
        <f aca="false">E127*B127</f>
        <v>-0.637421495301538</v>
      </c>
      <c r="I127" s="0" t="n">
        <f aca="false">H127-H126</f>
        <v>-0.0245169787159225</v>
      </c>
      <c r="J127" s="0" t="n">
        <f aca="false">H127+J126</f>
        <v>-7.62283946338943</v>
      </c>
    </row>
    <row r="128" customFormat="false" ht="12.75" hidden="false" customHeight="false" outlineLevel="0" collapsed="false">
      <c r="B128" s="0" t="n">
        <f aca="false">INT(C128+$A$13)</f>
        <v>1</v>
      </c>
      <c r="C128" s="0" t="n">
        <f aca="false">IF((D128&lt;8),D128,8)</f>
        <v>1.23</v>
      </c>
      <c r="D128" s="0" t="n">
        <f aca="false">D127+$A$4</f>
        <v>1.23</v>
      </c>
      <c r="E128" s="0" t="n">
        <f aca="false">SIN(D128*3.14159*$A$8)</f>
        <v>-0.661309417021025</v>
      </c>
      <c r="F128" s="0" t="n">
        <f aca="false">E128*C128</f>
        <v>-0.813410582935862</v>
      </c>
      <c r="G128" s="0" t="n">
        <f aca="false">F128-F127</f>
        <v>-0.0357563586679849</v>
      </c>
      <c r="H128" s="0" t="n">
        <f aca="false">E128*B128</f>
        <v>-0.661309417021025</v>
      </c>
      <c r="I128" s="0" t="n">
        <f aca="false">H128-H127</f>
        <v>-0.0238879217194874</v>
      </c>
      <c r="J128" s="0" t="n">
        <f aca="false">H128+J127</f>
        <v>-8.28414888041045</v>
      </c>
    </row>
    <row r="129" customFormat="false" ht="12.75" hidden="false" customHeight="false" outlineLevel="0" collapsed="false">
      <c r="B129" s="0" t="n">
        <f aca="false">INT(C129+$A$13)</f>
        <v>1</v>
      </c>
      <c r="C129" s="0" t="n">
        <f aca="false">IF((D129&lt;8),D129,8)</f>
        <v>1.24</v>
      </c>
      <c r="D129" s="0" t="n">
        <f aca="false">D128+$A$4</f>
        <v>1.24</v>
      </c>
      <c r="E129" s="0" t="n">
        <f aca="false">SIN(D129*3.14159*$A$8)</f>
        <v>-0.684544707289185</v>
      </c>
      <c r="F129" s="0" t="n">
        <f aca="false">E129*C129</f>
        <v>-0.84883543703859</v>
      </c>
      <c r="G129" s="0" t="n">
        <f aca="false">F129-F128</f>
        <v>-0.0354248541027287</v>
      </c>
      <c r="H129" s="0" t="n">
        <f aca="false">E129*B129</f>
        <v>-0.684544707289185</v>
      </c>
      <c r="I129" s="0" t="n">
        <f aca="false">H129-H128</f>
        <v>-0.02323529026816</v>
      </c>
      <c r="J129" s="0" t="n">
        <f aca="false">H129+J128</f>
        <v>-8.96869358769964</v>
      </c>
    </row>
    <row r="130" customFormat="false" ht="12.75" hidden="false" customHeight="false" outlineLevel="0" collapsed="false">
      <c r="B130" s="0" t="n">
        <f aca="false">INT(C130+$A$13)</f>
        <v>1</v>
      </c>
      <c r="C130" s="0" t="n">
        <f aca="false">IF((D130&lt;8),D130,8)</f>
        <v>1.25</v>
      </c>
      <c r="D130" s="0" t="n">
        <f aca="false">D129+$A$4</f>
        <v>1.25</v>
      </c>
      <c r="E130" s="0" t="n">
        <f aca="false">SIN(D130*3.14159*$A$8)</f>
        <v>-0.707104435718488</v>
      </c>
      <c r="F130" s="0" t="n">
        <f aca="false">E130*C130</f>
        <v>-0.883880544648111</v>
      </c>
      <c r="G130" s="0" t="n">
        <f aca="false">F130-F129</f>
        <v>-0.0350451076095203</v>
      </c>
      <c r="H130" s="0" t="n">
        <f aca="false">E130*B130</f>
        <v>-0.707104435718488</v>
      </c>
      <c r="I130" s="0" t="n">
        <f aca="false">H130-H129</f>
        <v>-0.0225597284293028</v>
      </c>
      <c r="J130" s="0" t="n">
        <f aca="false">H130+J129</f>
        <v>-9.67579802341813</v>
      </c>
    </row>
    <row r="131" customFormat="false" ht="12.75" hidden="false" customHeight="false" outlineLevel="0" collapsed="false">
      <c r="B131" s="0" t="n">
        <f aca="false">INT(C131+$A$13)</f>
        <v>1</v>
      </c>
      <c r="C131" s="0" t="n">
        <f aca="false">IF((D131&lt;8),D131,8)</f>
        <v>1.26</v>
      </c>
      <c r="D131" s="0" t="n">
        <f aca="false">D130+$A$4</f>
        <v>1.26</v>
      </c>
      <c r="E131" s="0" t="n">
        <f aca="false">SIN(D131*3.14159*$A$8)</f>
        <v>-0.72896633861825</v>
      </c>
      <c r="F131" s="0" t="n">
        <f aca="false">E131*C131</f>
        <v>-0.918497586658996</v>
      </c>
      <c r="G131" s="0" t="n">
        <f aca="false">F131-F130</f>
        <v>-0.034617042010885</v>
      </c>
      <c r="H131" s="0" t="n">
        <f aca="false">E131*B131</f>
        <v>-0.72896633861825</v>
      </c>
      <c r="I131" s="0" t="n">
        <f aca="false">H131-H130</f>
        <v>-0.021861902899762</v>
      </c>
      <c r="J131" s="0" t="n">
        <f aca="false">H131+J130</f>
        <v>-10.4047643620364</v>
      </c>
    </row>
    <row r="132" customFormat="false" ht="12.75" hidden="false" customHeight="false" outlineLevel="0" collapsed="false">
      <c r="B132" s="0" t="n">
        <f aca="false">INT(C132+$A$13)</f>
        <v>1</v>
      </c>
      <c r="C132" s="0" t="n">
        <f aca="false">IF((D132&lt;8),D132,8)</f>
        <v>1.27</v>
      </c>
      <c r="D132" s="0" t="n">
        <f aca="false">D131+$A$4</f>
        <v>1.27</v>
      </c>
      <c r="E132" s="0" t="n">
        <f aca="false">SIN(D132*3.14159*$A$8)</f>
        <v>-0.750108840966174</v>
      </c>
      <c r="F132" s="0" t="n">
        <f aca="false">E132*C132</f>
        <v>-0.952638228027041</v>
      </c>
      <c r="G132" s="0" t="n">
        <f aca="false">F132-F131</f>
        <v>-0.0341406413680455</v>
      </c>
      <c r="H132" s="0" t="n">
        <f aca="false">E132*B132</f>
        <v>-0.750108840966174</v>
      </c>
      <c r="I132" s="0" t="n">
        <f aca="false">H132-H131</f>
        <v>-0.0211425023479236</v>
      </c>
      <c r="J132" s="0" t="n">
        <f aca="false">H132+J131</f>
        <v>-11.1548732030026</v>
      </c>
    </row>
    <row r="133" customFormat="false" ht="12.75" hidden="false" customHeight="false" outlineLevel="0" collapsed="false">
      <c r="B133" s="0" t="n">
        <f aca="false">INT(C133+$A$13)</f>
        <v>1</v>
      </c>
      <c r="C133" s="0" t="n">
        <f aca="false">IF((D133&lt;8),D133,8)</f>
        <v>1.28</v>
      </c>
      <c r="D133" s="0" t="n">
        <f aca="false">D132+$A$4</f>
        <v>1.28</v>
      </c>
      <c r="E133" s="0" t="n">
        <f aca="false">SIN(D133*3.14159*$A$8)</f>
        <v>-0.770511077700251</v>
      </c>
      <c r="F133" s="0" t="n">
        <f aca="false">E133*C133</f>
        <v>-0.986254179456322</v>
      </c>
      <c r="G133" s="0" t="n">
        <f aca="false">F133-F132</f>
        <v>-0.0336159514292813</v>
      </c>
      <c r="H133" s="0" t="n">
        <f aca="false">E133*B133</f>
        <v>-0.770511077700251</v>
      </c>
      <c r="I133" s="0" t="n">
        <f aca="false">H133-H132</f>
        <v>-0.0204022367340778</v>
      </c>
      <c r="J133" s="0" t="n">
        <f aca="false">H133+J132</f>
        <v>-11.9253842807028</v>
      </c>
    </row>
    <row r="134" customFormat="false" ht="12.75" hidden="false" customHeight="false" outlineLevel="0" collapsed="false">
      <c r="B134" s="0" t="n">
        <f aca="false">INT(C134+$A$13)</f>
        <v>1</v>
      </c>
      <c r="C134" s="0" t="n">
        <f aca="false">IF((D134&lt;8),D134,8)</f>
        <v>1.29</v>
      </c>
      <c r="D134" s="0" t="n">
        <f aca="false">D133+$A$4</f>
        <v>1.29</v>
      </c>
      <c r="E134" s="0" t="n">
        <f aca="false">SIN(D134*3.14159*$A$8)</f>
        <v>-0.790152914310029</v>
      </c>
      <c r="F134" s="0" t="n">
        <f aca="false">E134*C134</f>
        <v>-1.01929725945994</v>
      </c>
      <c r="G134" s="0" t="n">
        <f aca="false">F134-F133</f>
        <v>-0.0330430800036164</v>
      </c>
      <c r="H134" s="0" t="n">
        <f aca="false">E134*B134</f>
        <v>-0.790152914310029</v>
      </c>
      <c r="I134" s="0" t="n">
        <f aca="false">H134-H133</f>
        <v>-0.0196418366097781</v>
      </c>
      <c r="J134" s="0" t="n">
        <f aca="false">H134+J133</f>
        <v>-12.7155371950128</v>
      </c>
    </row>
    <row r="135" customFormat="false" ht="12.75" hidden="false" customHeight="false" outlineLevel="0" collapsed="false">
      <c r="B135" s="0" t="n">
        <f aca="false">INT(C135+$A$13)</f>
        <v>1</v>
      </c>
      <c r="C135" s="0" t="n">
        <f aca="false">IF((D135&lt;8),D135,8)</f>
        <v>1.3</v>
      </c>
      <c r="D135" s="0" t="n">
        <f aca="false">D134+$A$4</f>
        <v>1.3</v>
      </c>
      <c r="E135" s="0" t="n">
        <f aca="false">SIN(D135*3.14159*$A$8)</f>
        <v>-0.809014966706905</v>
      </c>
      <c r="F135" s="0" t="n">
        <f aca="false">E135*C135</f>
        <v>-1.05171945671898</v>
      </c>
      <c r="G135" s="0" t="n">
        <f aca="false">F135-F134</f>
        <v>-0.0324221972590391</v>
      </c>
      <c r="H135" s="0" t="n">
        <f aca="false">E135*B135</f>
        <v>-0.809014966706905</v>
      </c>
      <c r="I135" s="0" t="n">
        <f aca="false">H135-H134</f>
        <v>-0.018862052396876</v>
      </c>
      <c r="J135" s="0" t="n">
        <f aca="false">H135+J134</f>
        <v>-13.5245521617197</v>
      </c>
    </row>
    <row r="136" customFormat="false" ht="12.75" hidden="false" customHeight="false" outlineLevel="0" collapsed="false">
      <c r="B136" s="0" t="n">
        <f aca="false">INT(C136+$A$13)</f>
        <v>1</v>
      </c>
      <c r="C136" s="0" t="n">
        <f aca="false">IF((D136&lt;8),D136,8)</f>
        <v>1.31</v>
      </c>
      <c r="D136" s="0" t="n">
        <f aca="false">D135+$A$4</f>
        <v>1.31</v>
      </c>
      <c r="E136" s="0" t="n">
        <f aca="false">SIN(D136*3.14159*$A$8)</f>
        <v>-0.82707862035385</v>
      </c>
      <c r="F136" s="0" t="n">
        <f aca="false">E136*C136</f>
        <v>-1.08347299266354</v>
      </c>
      <c r="G136" s="0" t="n">
        <f aca="false">F136-F135</f>
        <v>-0.0317535359445666</v>
      </c>
      <c r="H136" s="0" t="n">
        <f aca="false">E136*B136</f>
        <v>-0.82707862035385</v>
      </c>
      <c r="I136" s="0" t="n">
        <f aca="false">H136-H135</f>
        <v>-0.0180636536469447</v>
      </c>
      <c r="J136" s="0" t="n">
        <f aca="false">H136+J135</f>
        <v>-14.3516307820736</v>
      </c>
    </row>
    <row r="137" customFormat="false" ht="12.75" hidden="false" customHeight="false" outlineLevel="0" collapsed="false">
      <c r="B137" s="0" t="n">
        <f aca="false">INT(C137+$A$13)</f>
        <v>1</v>
      </c>
      <c r="C137" s="0" t="n">
        <f aca="false">IF((D137&lt;8),D137,8)</f>
        <v>1.32</v>
      </c>
      <c r="D137" s="0" t="n">
        <f aca="false">D136+$A$4</f>
        <v>1.32</v>
      </c>
      <c r="E137" s="0" t="n">
        <f aca="false">SIN(D137*3.14159*$A$8)</f>
        <v>-0.844326048635678</v>
      </c>
      <c r="F137" s="0" t="n">
        <f aca="false">E137*C137</f>
        <v>-1.1145103841991</v>
      </c>
      <c r="G137" s="0" t="n">
        <f aca="false">F137-F136</f>
        <v>-0.0310373915355515</v>
      </c>
      <c r="H137" s="0" t="n">
        <f aca="false">E137*B137</f>
        <v>-0.844326048635678</v>
      </c>
      <c r="I137" s="0" t="n">
        <f aca="false">H137-H136</f>
        <v>-0.017247428281828</v>
      </c>
      <c r="J137" s="0" t="n">
        <f aca="false">H137+J136</f>
        <v>-15.1959568307093</v>
      </c>
    </row>
    <row r="138" customFormat="false" ht="12.75" hidden="false" customHeight="false" outlineLevel="0" collapsed="false">
      <c r="B138" s="0" t="n">
        <f aca="false">INT(C138+$A$13)</f>
        <v>1</v>
      </c>
      <c r="C138" s="0" t="n">
        <f aca="false">IF((D138&lt;8),D138,8)</f>
        <v>1.33</v>
      </c>
      <c r="D138" s="0" t="n">
        <f aca="false">D137+$A$4</f>
        <v>1.33</v>
      </c>
      <c r="E138" s="0" t="n">
        <f aca="false">SIN(D138*3.14159*$A$8)</f>
        <v>-0.860740230451735</v>
      </c>
      <c r="F138" s="0" t="n">
        <f aca="false">E138*C138</f>
        <v>-1.14478450650081</v>
      </c>
      <c r="G138" s="0" t="n">
        <f aca="false">F138-F137</f>
        <v>-0.030274122301712</v>
      </c>
      <c r="H138" s="0" t="n">
        <f aca="false">E138*B138</f>
        <v>-0.860740230451735</v>
      </c>
      <c r="I138" s="0" t="n">
        <f aca="false">H138-H137</f>
        <v>-0.0164141818160566</v>
      </c>
      <c r="J138" s="0" t="n">
        <f aca="false">H138+J137</f>
        <v>-16.056697061161</v>
      </c>
    </row>
    <row r="139" customFormat="false" ht="12.75" hidden="false" customHeight="false" outlineLevel="0" collapsed="false">
      <c r="B139" s="0" t="n">
        <f aca="false">INT(C139+$A$13)</f>
        <v>1</v>
      </c>
      <c r="C139" s="0" t="n">
        <f aca="false">IF((D139&lt;8),D139,8)</f>
        <v>1.34</v>
      </c>
      <c r="D139" s="0" t="n">
        <f aca="false">D138+$A$4</f>
        <v>1.34</v>
      </c>
      <c r="E139" s="0" t="n">
        <f aca="false">SIN(D139*3.14159*$A$8)</f>
        <v>-0.876304967013638</v>
      </c>
      <c r="F139" s="0" t="n">
        <f aca="false">E139*C139</f>
        <v>-1.17424865579828</v>
      </c>
      <c r="G139" s="0" t="n">
        <f aca="false">F139-F138</f>
        <v>-0.0294641492974672</v>
      </c>
      <c r="H139" s="0" t="n">
        <f aca="false">E139*B139</f>
        <v>-0.876304967013638</v>
      </c>
      <c r="I139" s="0" t="n">
        <f aca="false">H139-H138</f>
        <v>-0.0155647365619028</v>
      </c>
      <c r="J139" s="0" t="n">
        <f aca="false">H139+J138</f>
        <v>-16.9330020281746</v>
      </c>
    </row>
    <row r="140" customFormat="false" ht="12.75" hidden="false" customHeight="false" outlineLevel="0" collapsed="false">
      <c r="B140" s="0" t="n">
        <f aca="false">INT(C140+$A$13)</f>
        <v>1</v>
      </c>
      <c r="C140" s="0" t="n">
        <f aca="false">IF((D140&lt;8),D140,8)</f>
        <v>1.35</v>
      </c>
      <c r="D140" s="0" t="n">
        <f aca="false">D139+$A$4</f>
        <v>1.35</v>
      </c>
      <c r="E140" s="0" t="n">
        <f aca="false">SIN(D140*3.14159*$A$8)</f>
        <v>-0.891004897831501</v>
      </c>
      <c r="F140" s="0" t="n">
        <f aca="false">E140*C140</f>
        <v>-1.20285661207253</v>
      </c>
      <c r="G140" s="0" t="n">
        <f aca="false">F140-F139</f>
        <v>-0.0286079562742518</v>
      </c>
      <c r="H140" s="0" t="n">
        <f aca="false">E140*B140</f>
        <v>-0.891004897831501</v>
      </c>
      <c r="I140" s="0" t="n">
        <f aca="false">H140-H139</f>
        <v>-0.0146999308178633</v>
      </c>
      <c r="J140" s="0" t="n">
        <f aca="false">H140+J139</f>
        <v>-17.8240069260061</v>
      </c>
    </row>
    <row r="141" customFormat="false" ht="12.75" hidden="false" customHeight="false" outlineLevel="0" collapsed="false">
      <c r="B141" s="0" t="n">
        <f aca="false">INT(C141+$A$13)</f>
        <v>1</v>
      </c>
      <c r="C141" s="0" t="n">
        <f aca="false">IF((D141&lt;8),D141,8)</f>
        <v>1.36</v>
      </c>
      <c r="D141" s="0" t="n">
        <f aca="false">D140+$A$4</f>
        <v>1.36</v>
      </c>
      <c r="E141" s="0" t="n">
        <f aca="false">SIN(D141*3.14159*$A$8)</f>
        <v>-0.904825515872857</v>
      </c>
      <c r="F141" s="0" t="n">
        <f aca="false">E141*C141</f>
        <v>-1.23056270158709</v>
      </c>
      <c r="G141" s="0" t="n">
        <f aca="false">F141-F140</f>
        <v>-0.0277060895145587</v>
      </c>
      <c r="H141" s="0" t="n">
        <f aca="false">E141*B141</f>
        <v>-0.904825515872857</v>
      </c>
      <c r="I141" s="0" t="n">
        <f aca="false">H141-H140</f>
        <v>-0.0138206180413557</v>
      </c>
      <c r="J141" s="0" t="n">
        <f aca="false">H141+J140</f>
        <v>-18.728832441879</v>
      </c>
    </row>
    <row r="142" customFormat="false" ht="12.75" hidden="false" customHeight="false" outlineLevel="0" collapsed="false">
      <c r="B142" s="0" t="n">
        <f aca="false">INT(C142+$A$13)</f>
        <v>1</v>
      </c>
      <c r="C142" s="0" t="n">
        <f aca="false">IF((D142&lt;8),D142,8)</f>
        <v>1.37</v>
      </c>
      <c r="D142" s="0" t="n">
        <f aca="false">D141+$A$4</f>
        <v>1.37</v>
      </c>
      <c r="E142" s="0" t="n">
        <f aca="false">SIN(D142*3.14159*$A$8)</f>
        <v>-0.917753181879321</v>
      </c>
      <c r="F142" s="0" t="n">
        <f aca="false">E142*C142</f>
        <v>-1.25732185917467</v>
      </c>
      <c r="G142" s="0" t="n">
        <f aca="false">F142-F141</f>
        <v>-0.0267591575875847</v>
      </c>
      <c r="H142" s="0" t="n">
        <f aca="false">E142*B142</f>
        <v>-0.917753181879321</v>
      </c>
      <c r="I142" s="0" t="n">
        <f aca="false">H142-H141</f>
        <v>-0.0129276660064643</v>
      </c>
      <c r="J142" s="0" t="n">
        <f aca="false">H142+J141</f>
        <v>-19.6465856237583</v>
      </c>
    </row>
    <row r="143" customFormat="false" ht="12.75" hidden="false" customHeight="false" outlineLevel="0" collapsed="false">
      <c r="B143" s="0" t="n">
        <f aca="false">INT(C143+$A$13)</f>
        <v>1</v>
      </c>
      <c r="C143" s="0" t="n">
        <f aca="false">IF((D143&lt;8),D143,8)</f>
        <v>1.38</v>
      </c>
      <c r="D143" s="0" t="n">
        <f aca="false">D142+$A$4</f>
        <v>1.38</v>
      </c>
      <c r="E143" s="0" t="n">
        <f aca="false">SIN(D143*3.14159*$A$8)</f>
        <v>-0.929775137826872</v>
      </c>
      <c r="F143" s="0" t="n">
        <f aca="false">E143*C143</f>
        <v>-1.28308969020108</v>
      </c>
      <c r="G143" s="0" t="n">
        <f aca="false">F143-F142</f>
        <v>-0.0257678310264136</v>
      </c>
      <c r="H143" s="0" t="n">
        <f aca="false">E143*B143</f>
        <v>-0.929775137826872</v>
      </c>
      <c r="I143" s="0" t="n">
        <f aca="false">H143-H142</f>
        <v>-0.0120219559475508</v>
      </c>
      <c r="J143" s="0" t="n">
        <f aca="false">H143+J142</f>
        <v>-20.5763607615852</v>
      </c>
    </row>
    <row r="144" customFormat="false" ht="12.75" hidden="false" customHeight="false" outlineLevel="0" collapsed="false">
      <c r="B144" s="0" t="n">
        <f aca="false">INT(C144+$A$13)</f>
        <v>1</v>
      </c>
      <c r="C144" s="0" t="n">
        <f aca="false">IF((D144&lt;8),D144,8)</f>
        <v>1.39</v>
      </c>
      <c r="D144" s="0" t="n">
        <f aca="false">D143+$A$4</f>
        <v>1.39</v>
      </c>
      <c r="E144" s="0" t="n">
        <f aca="false">SIN(D144*3.14159*$A$8)</f>
        <v>-0.940879519516458</v>
      </c>
      <c r="F144" s="0" t="n">
        <f aca="false">E144*C144</f>
        <v>-1.30782253212788</v>
      </c>
      <c r="G144" s="0" t="n">
        <f aca="false">F144-F143</f>
        <v>-0.0247328419267938</v>
      </c>
      <c r="H144" s="0" t="n">
        <f aca="false">E144*B144</f>
        <v>-0.940879519516458</v>
      </c>
      <c r="I144" s="0" t="n">
        <f aca="false">H144-H143</f>
        <v>-0.0111043816895865</v>
      </c>
      <c r="J144" s="0" t="n">
        <f aca="false">H144+J143</f>
        <v>-21.5172402811016</v>
      </c>
    </row>
    <row r="145" customFormat="false" ht="12.75" hidden="false" customHeight="false" outlineLevel="0" collapsed="false">
      <c r="B145" s="0" t="n">
        <f aca="false">INT(C145+$A$13)</f>
        <v>1</v>
      </c>
      <c r="C145" s="0" t="n">
        <f aca="false">IF((D145&lt;8),D145,8)</f>
        <v>1.4</v>
      </c>
      <c r="D145" s="0" t="n">
        <f aca="false">D144+$A$4</f>
        <v>1.4</v>
      </c>
      <c r="E145" s="0" t="n">
        <f aca="false">SIN(D145*3.14159*$A$8)</f>
        <v>-0.951055368282512</v>
      </c>
      <c r="F145" s="0" t="n">
        <f aca="false">E145*C145</f>
        <v>-1.33147751559552</v>
      </c>
      <c r="G145" s="0" t="n">
        <f aca="false">F145-F144</f>
        <v>-0.0236549834676405</v>
      </c>
      <c r="H145" s="0" t="n">
        <f aca="false">E145*B145</f>
        <v>-0.951055368282512</v>
      </c>
      <c r="I145" s="0" t="n">
        <f aca="false">H145-H144</f>
        <v>-0.0101758487660542</v>
      </c>
      <c r="J145" s="0" t="n">
        <f aca="false">H145+J144</f>
        <v>-22.4682956493842</v>
      </c>
    </row>
    <row r="146" customFormat="false" ht="12.75" hidden="false" customHeight="false" outlineLevel="0" collapsed="false">
      <c r="B146" s="0" t="n">
        <f aca="false">INT(C146+$A$13)</f>
        <v>1</v>
      </c>
      <c r="C146" s="0" t="n">
        <f aca="false">IF((D146&lt;8),D146,8)</f>
        <v>1.41</v>
      </c>
      <c r="D146" s="0" t="n">
        <f aca="false">D145+$A$4</f>
        <v>1.41</v>
      </c>
      <c r="E146" s="0" t="n">
        <f aca="false">SIN(D146*3.14159*$A$8)</f>
        <v>-0.960292641807811</v>
      </c>
      <c r="F146" s="0" t="n">
        <f aca="false">E146*C146</f>
        <v>-1.35401262494901</v>
      </c>
      <c r="G146" s="0" t="n">
        <f aca="false">F146-F145</f>
        <v>-0.0225351093534956</v>
      </c>
      <c r="H146" s="0" t="n">
        <f aca="false">E146*B146</f>
        <v>-0.960292641807811</v>
      </c>
      <c r="I146" s="0" t="n">
        <f aca="false">H146-H145</f>
        <v>-0.00923727352529824</v>
      </c>
      <c r="J146" s="0" t="n">
        <f aca="false">H146+J145</f>
        <v>-23.428588291192</v>
      </c>
    </row>
    <row r="147" customFormat="false" ht="12.75" hidden="false" customHeight="false" outlineLevel="0" collapsed="false">
      <c r="B147" s="0" t="n">
        <f aca="false">INT(C147+$A$13)</f>
        <v>1</v>
      </c>
      <c r="C147" s="0" t="n">
        <f aca="false">IF((D147&lt;8),D147,8)</f>
        <v>1.42</v>
      </c>
      <c r="D147" s="0" t="n">
        <f aca="false">D146+$A$4</f>
        <v>1.42</v>
      </c>
      <c r="E147" s="0" t="n">
        <f aca="false">SIN(D147*3.14159*$A$8)</f>
        <v>-0.968582224034012</v>
      </c>
      <c r="F147" s="0" t="n">
        <f aca="false">E147*C147</f>
        <v>-1.3753867581283</v>
      </c>
      <c r="G147" s="0" t="n">
        <f aca="false">F147-F146</f>
        <v>-0.0213741331792843</v>
      </c>
      <c r="H147" s="0" t="n">
        <f aca="false">E147*B147</f>
        <v>-0.968582224034012</v>
      </c>
      <c r="I147" s="0" t="n">
        <f aca="false">H147-H146</f>
        <v>-0.00828958222620146</v>
      </c>
      <c r="J147" s="0" t="n">
        <f aca="false">H147+J146</f>
        <v>-24.397170515226</v>
      </c>
    </row>
    <row r="148" customFormat="false" ht="12.75" hidden="false" customHeight="false" outlineLevel="0" collapsed="false">
      <c r="B148" s="0" t="n">
        <f aca="false">INT(C148+$A$13)</f>
        <v>1</v>
      </c>
      <c r="C148" s="0" t="n">
        <f aca="false">IF((D148&lt;8),D148,8)</f>
        <v>1.43</v>
      </c>
      <c r="D148" s="0" t="n">
        <f aca="false">D147+$A$4</f>
        <v>1.43</v>
      </c>
      <c r="E148" s="0" t="n">
        <f aca="false">SIN(D148*3.14159*$A$8)</f>
        <v>-0.975915934158091</v>
      </c>
      <c r="F148" s="0" t="n">
        <f aca="false">E148*C148</f>
        <v>-1.39555978584607</v>
      </c>
      <c r="G148" s="0" t="n">
        <f aca="false">F148-F147</f>
        <v>-0.0201730277177732</v>
      </c>
      <c r="H148" s="0" t="n">
        <f aca="false">E148*B148</f>
        <v>-0.975915934158091</v>
      </c>
      <c r="I148" s="0" t="n">
        <f aca="false">H148-H147</f>
        <v>-0.00733371012407913</v>
      </c>
      <c r="J148" s="0" t="n">
        <f aca="false">H148+J147</f>
        <v>-25.3730864493841</v>
      </c>
    </row>
    <row r="149" customFormat="false" ht="12.75" hidden="false" customHeight="false" outlineLevel="0" collapsed="false">
      <c r="B149" s="0" t="n">
        <f aca="false">INT(C149+$A$13)</f>
        <v>1</v>
      </c>
      <c r="C149" s="0" t="n">
        <f aca="false">IF((D149&lt;8),D149,8)</f>
        <v>1.44</v>
      </c>
      <c r="D149" s="0" t="n">
        <f aca="false">D148+$A$4</f>
        <v>1.44</v>
      </c>
      <c r="E149" s="0" t="n">
        <f aca="false">SIN(D149*3.14159*$A$8)</f>
        <v>-0.982286534705791</v>
      </c>
      <c r="F149" s="0" t="n">
        <f aca="false">E149*C149</f>
        <v>-1.41449260997634</v>
      </c>
      <c r="G149" s="0" t="n">
        <f aca="false">F149-F148</f>
        <v>-0.0189328241302684</v>
      </c>
      <c r="H149" s="0" t="n">
        <f aca="false">E149*B149</f>
        <v>-0.982286534705791</v>
      </c>
      <c r="I149" s="0" t="n">
        <f aca="false">H149-H148</f>
        <v>-0.00637060054769956</v>
      </c>
      <c r="J149" s="0" t="n">
        <f aca="false">H149+J148</f>
        <v>-26.3553729840899</v>
      </c>
    </row>
    <row r="150" customFormat="false" ht="12.75" hidden="false" customHeight="false" outlineLevel="0" collapsed="false">
      <c r="B150" s="0" t="n">
        <f aca="false">INT(C150+$A$13)</f>
        <v>1</v>
      </c>
      <c r="C150" s="0" t="n">
        <f aca="false">IF((D150&lt;8),D150,8)</f>
        <v>1.45</v>
      </c>
      <c r="D150" s="0" t="n">
        <f aca="false">D149+$A$4</f>
        <v>1.45</v>
      </c>
      <c r="E150" s="0" t="n">
        <f aca="false">SIN(D150*3.14159*$A$8)</f>
        <v>-0.987687738674122</v>
      </c>
      <c r="F150" s="0" t="n">
        <f aca="false">E150*C150</f>
        <v>-1.43214722107748</v>
      </c>
      <c r="G150" s="0" t="n">
        <f aca="false">F150-F149</f>
        <v>-0.0176546111011386</v>
      </c>
      <c r="H150" s="0" t="n">
        <f aca="false">E150*B150</f>
        <v>-0.987687738674122</v>
      </c>
      <c r="I150" s="0" t="n">
        <f aca="false">H150-H149</f>
        <v>-0.00540120396833155</v>
      </c>
      <c r="J150" s="0" t="n">
        <f aca="false">H150+J149</f>
        <v>-27.343060722764</v>
      </c>
    </row>
    <row r="151" customFormat="false" ht="12.75" hidden="false" customHeight="false" outlineLevel="0" collapsed="false">
      <c r="B151" s="0" t="n">
        <f aca="false">INT(C151+$A$13)</f>
        <v>1</v>
      </c>
      <c r="C151" s="0" t="n">
        <f aca="false">IF((D151&lt;8),D151,8)</f>
        <v>1.46</v>
      </c>
      <c r="D151" s="0" t="n">
        <f aca="false">D150+$A$4</f>
        <v>1.46</v>
      </c>
      <c r="E151" s="0" t="n">
        <f aca="false">SIN(D151*3.14159*$A$8)</f>
        <v>-0.992114215735868</v>
      </c>
      <c r="F151" s="0" t="n">
        <f aca="false">E151*C151</f>
        <v>-1.44848675497437</v>
      </c>
      <c r="G151" s="0" t="n">
        <f aca="false">F151-F150</f>
        <v>-0.0163395338968901</v>
      </c>
      <c r="H151" s="0" t="n">
        <f aca="false">E151*B151</f>
        <v>-0.992114215735868</v>
      </c>
      <c r="I151" s="0" t="n">
        <f aca="false">H151-H150</f>
        <v>-0.00442647706174582</v>
      </c>
      <c r="J151" s="0" t="n">
        <f aca="false">H151+J150</f>
        <v>-28.3351749384999</v>
      </c>
    </row>
    <row r="152" customFormat="false" ht="12.75" hidden="false" customHeight="false" outlineLevel="0" collapsed="false">
      <c r="B152" s="0" t="n">
        <f aca="false">INT(C152+$A$13)</f>
        <v>1</v>
      </c>
      <c r="C152" s="0" t="n">
        <f aca="false">IF((D152&lt;8),D152,8)</f>
        <v>1.47</v>
      </c>
      <c r="D152" s="0" t="n">
        <f aca="false">D151+$A$4</f>
        <v>1.47</v>
      </c>
      <c r="E152" s="0" t="n">
        <f aca="false">SIN(D152*3.14159*$A$8)</f>
        <v>-0.995561597499962</v>
      </c>
      <c r="F152" s="0" t="n">
        <f aca="false">E152*C152</f>
        <v>-1.46347554832495</v>
      </c>
      <c r="G152" s="0" t="n">
        <f aca="false">F152-F151</f>
        <v>-0.0149887933505772</v>
      </c>
      <c r="H152" s="0" t="n">
        <f aca="false">E152*B152</f>
        <v>-0.995561597499962</v>
      </c>
      <c r="I152" s="0" t="n">
        <f aca="false">H152-H151</f>
        <v>-0.0034473817640942</v>
      </c>
      <c r="J152" s="0" t="n">
        <f aca="false">H152+J151</f>
        <v>-29.3307365359998</v>
      </c>
    </row>
    <row r="153" customFormat="false" ht="12.75" hidden="false" customHeight="false" outlineLevel="0" collapsed="false">
      <c r="B153" s="0" t="n">
        <f aca="false">INT(C153+$A$13)</f>
        <v>1</v>
      </c>
      <c r="C153" s="0" t="n">
        <f aca="false">IF((D153&lt;8),D153,8)</f>
        <v>1.48</v>
      </c>
      <c r="D153" s="0" t="n">
        <f aca="false">D152+$A$4</f>
        <v>1.48</v>
      </c>
      <c r="E153" s="0" t="n">
        <f aca="false">SIN(D153*3.14159*$A$8)</f>
        <v>-0.998026481822558</v>
      </c>
      <c r="F153" s="0" t="n">
        <f aca="false">E153*C153</f>
        <v>-1.47707919309739</v>
      </c>
      <c r="G153" s="0" t="n">
        <f aca="false">F153-F152</f>
        <v>-0.0136036447724415</v>
      </c>
      <c r="H153" s="0" t="n">
        <f aca="false">E153*B153</f>
        <v>-0.998026481822558</v>
      </c>
      <c r="I153" s="0" t="n">
        <f aca="false">H153-H152</f>
        <v>-0.00246488432259584</v>
      </c>
      <c r="J153" s="0" t="n">
        <f aca="false">H153+J152</f>
        <v>-30.3287630178224</v>
      </c>
    </row>
    <row r="154" customFormat="false" ht="12.75" hidden="false" customHeight="false" outlineLevel="0" collapsed="false">
      <c r="B154" s="0" t="n">
        <f aca="false">INT(C154+$A$13)</f>
        <v>1</v>
      </c>
      <c r="C154" s="0" t="n">
        <f aca="false">IF((D154&lt;8),D154,8)</f>
        <v>1.49</v>
      </c>
      <c r="D154" s="0" t="n">
        <f aca="false">D153+$A$4</f>
        <v>1.49</v>
      </c>
      <c r="E154" s="0" t="n">
        <f aca="false">SIN(D154*3.14159*$A$8)</f>
        <v>-0.999506436164527</v>
      </c>
      <c r="F154" s="0" t="n">
        <f aca="false">E154*C154</f>
        <v>-1.48926458988515</v>
      </c>
      <c r="G154" s="0" t="n">
        <f aca="false">F154-F153</f>
        <v>-0.0121853967877594</v>
      </c>
      <c r="H154" s="0" t="n">
        <f aca="false">E154*B154</f>
        <v>-0.999506436164527</v>
      </c>
      <c r="I154" s="0" t="n">
        <f aca="false">H154-H153</f>
        <v>-0.00147995434196901</v>
      </c>
      <c r="J154" s="0" t="n">
        <f aca="false">H154+J153</f>
        <v>-31.3282694539869</v>
      </c>
    </row>
    <row r="155" customFormat="false" ht="12.75" hidden="false" customHeight="false" outlineLevel="0" collapsed="false">
      <c r="B155" s="0" t="n">
        <f aca="false">INT(C155+$A$13)</f>
        <v>1</v>
      </c>
      <c r="C155" s="0" t="n">
        <f aca="false">IF((D155&lt;8),D155,8)</f>
        <v>1.5</v>
      </c>
      <c r="D155" s="0" t="n">
        <f aca="false">D154+$A$4</f>
        <v>1.5</v>
      </c>
      <c r="E155" s="0" t="n">
        <f aca="false">SIN(D155*3.14159*$A$8)</f>
        <v>-0.999999999992078</v>
      </c>
      <c r="F155" s="0" t="n">
        <f aca="false">E155*C155</f>
        <v>-1.49999999998812</v>
      </c>
      <c r="G155" s="0" t="n">
        <f aca="false">F155-F154</f>
        <v>-0.0107354101029717</v>
      </c>
      <c r="H155" s="0" t="n">
        <f aca="false">E155*B155</f>
        <v>-0.999999999992078</v>
      </c>
      <c r="I155" s="0" t="n">
        <f aca="false">H155-H154</f>
        <v>-0.000493563827551058</v>
      </c>
      <c r="J155" s="0" t="n">
        <f aca="false">H155+J154</f>
        <v>-32.328269453979</v>
      </c>
    </row>
    <row r="156" customFormat="false" ht="12.75" hidden="false" customHeight="false" outlineLevel="0" collapsed="false">
      <c r="B156" s="0" t="n">
        <f aca="false">INT(C156+$A$13)</f>
        <v>1</v>
      </c>
      <c r="C156" s="0" t="n">
        <f aca="false">IF((D156&lt;8),D156,8)</f>
        <v>1.51</v>
      </c>
      <c r="D156" s="0" t="n">
        <f aca="false">D155+$A$4</f>
        <v>1.51</v>
      </c>
      <c r="E156" s="0" t="n">
        <f aca="false">SIN(D156*3.14159*$A$8)</f>
        <v>-0.999506686218125</v>
      </c>
      <c r="F156" s="0" t="n">
        <f aca="false">E156*C156</f>
        <v>-1.50925509618937</v>
      </c>
      <c r="G156" s="0" t="n">
        <f aca="false">F156-F155</f>
        <v>-0.0092550962012512</v>
      </c>
      <c r="H156" s="0" t="n">
        <f aca="false">E156*B156</f>
        <v>-0.999506686218125</v>
      </c>
      <c r="I156" s="0" t="n">
        <f aca="false">H156-H155</f>
        <v>0.000493313773953341</v>
      </c>
      <c r="J156" s="0" t="n">
        <f aca="false">H156+J155</f>
        <v>-33.3277761401971</v>
      </c>
    </row>
    <row r="157" customFormat="false" ht="12.75" hidden="false" customHeight="false" outlineLevel="0" collapsed="false">
      <c r="B157" s="0" t="n">
        <f aca="false">INT(C157+$A$13)</f>
        <v>1</v>
      </c>
      <c r="C157" s="0" t="n">
        <f aca="false">IF((D157&lt;8),D157,8)</f>
        <v>1.52</v>
      </c>
      <c r="D157" s="0" t="n">
        <f aca="false">D156+$A$4</f>
        <v>1.52</v>
      </c>
      <c r="E157" s="0" t="n">
        <f aca="false">SIN(D157*3.14159*$A$8)</f>
        <v>-0.998026981682981</v>
      </c>
      <c r="F157" s="0" t="n">
        <f aca="false">E157*C157</f>
        <v>-1.51700101215813</v>
      </c>
      <c r="G157" s="0" t="n">
        <f aca="false">F157-F156</f>
        <v>-0.00774591596876295</v>
      </c>
      <c r="H157" s="0" t="n">
        <f aca="false">E157*B157</f>
        <v>-0.998026981682981</v>
      </c>
      <c r="I157" s="0" t="n">
        <f aca="false">H157-H156</f>
        <v>0.00147970453514368</v>
      </c>
      <c r="J157" s="0" t="n">
        <f aca="false">H157+J156</f>
        <v>-34.3258031218801</v>
      </c>
    </row>
    <row r="158" customFormat="false" ht="12.75" hidden="false" customHeight="false" outlineLevel="0" collapsed="false">
      <c r="B158" s="0" t="n">
        <f aca="false">INT(C158+$A$13)</f>
        <v>1</v>
      </c>
      <c r="C158" s="0" t="n">
        <f aca="false">IF((D158&lt;8),D158,8)</f>
        <v>1.53</v>
      </c>
      <c r="D158" s="0" t="n">
        <f aca="false">D157+$A$4</f>
        <v>1.53</v>
      </c>
      <c r="E158" s="0" t="n">
        <f aca="false">SIN(D158*3.14159*$A$8)</f>
        <v>-0.99556234667391</v>
      </c>
      <c r="F158" s="0" t="n">
        <f aca="false">E158*C158</f>
        <v>-1.52321039041108</v>
      </c>
      <c r="G158" s="0" t="n">
        <f aca="false">F158-F157</f>
        <v>-0.00620937825295065</v>
      </c>
      <c r="H158" s="0" t="n">
        <f aca="false">E158*B158</f>
        <v>-0.99556234667391</v>
      </c>
      <c r="I158" s="0" t="n">
        <f aca="false">H158-H157</f>
        <v>0.00246463500907135</v>
      </c>
      <c r="J158" s="0" t="n">
        <f aca="false">H158+J157</f>
        <v>-35.321365468554</v>
      </c>
    </row>
    <row r="159" customFormat="false" ht="12.75" hidden="false" customHeight="false" outlineLevel="0" collapsed="false">
      <c r="B159" s="0" t="n">
        <f aca="false">INT(C159+$A$13)</f>
        <v>1</v>
      </c>
      <c r="C159" s="0" t="n">
        <f aca="false">IF((D159&lt;8),D159,8)</f>
        <v>1.54</v>
      </c>
      <c r="D159" s="0" t="n">
        <f aca="false">D158+$A$4</f>
        <v>1.54</v>
      </c>
      <c r="E159" s="0" t="n">
        <f aca="false">SIN(D159*3.14159*$A$8)</f>
        <v>-0.992115213483997</v>
      </c>
      <c r="F159" s="0" t="n">
        <f aca="false">E159*C159</f>
        <v>-1.52785742876536</v>
      </c>
      <c r="G159" s="0" t="n">
        <f aca="false">F159-F158</f>
        <v>-0.00464703835427338</v>
      </c>
      <c r="H159" s="0" t="n">
        <f aca="false">E159*B159</f>
        <v>-0.992115213483997</v>
      </c>
      <c r="I159" s="0" t="n">
        <f aca="false">H159-H158</f>
        <v>0.00344713318991285</v>
      </c>
      <c r="J159" s="0" t="n">
        <f aca="false">H159+J158</f>
        <v>-36.313480682038</v>
      </c>
    </row>
    <row r="160" customFormat="false" ht="12.75" hidden="false" customHeight="false" outlineLevel="0" collapsed="false">
      <c r="B160" s="0" t="n">
        <f aca="false">INT(C160+$A$13)</f>
        <v>1</v>
      </c>
      <c r="C160" s="0" t="n">
        <f aca="false">IF((D160&lt;8),D160,8)</f>
        <v>1.55</v>
      </c>
      <c r="D160" s="0" t="n">
        <f aca="false">D159+$A$4</f>
        <v>1.55</v>
      </c>
      <c r="E160" s="0" t="n">
        <f aca="false">SIN(D160*3.14159*$A$8)</f>
        <v>-0.987688984011777</v>
      </c>
      <c r="F160" s="0" t="n">
        <f aca="false">E160*C160</f>
        <v>-1.53091792521826</v>
      </c>
      <c r="G160" s="0" t="n">
        <f aca="false">F160-F159</f>
        <v>-0.0030604964528993</v>
      </c>
      <c r="H160" s="0" t="n">
        <f aca="false">E160*B160</f>
        <v>-0.987688984011777</v>
      </c>
      <c r="I160" s="0" t="n">
        <f aca="false">H160-H159</f>
        <v>0.00442622947221982</v>
      </c>
      <c r="J160" s="0" t="n">
        <f aca="false">H160+J159</f>
        <v>-37.3011696660498</v>
      </c>
    </row>
    <row r="161" customFormat="false" ht="12.75" hidden="false" customHeight="false" outlineLevel="0" collapsed="false">
      <c r="B161" s="0" t="n">
        <f aca="false">INT(C161+$A$13)</f>
        <v>1</v>
      </c>
      <c r="C161" s="0" t="n">
        <f aca="false">IF((D161&lt;8),D161,8)</f>
        <v>1.56</v>
      </c>
      <c r="D161" s="0" t="n">
        <f aca="false">D160+$A$4</f>
        <v>1.56</v>
      </c>
      <c r="E161" s="0" t="n">
        <f aca="false">SIN(D161*3.14159*$A$8)</f>
        <v>-0.982288026403976</v>
      </c>
      <c r="F161" s="0" t="n">
        <f aca="false">E161*C161</f>
        <v>-1.5323693211902</v>
      </c>
      <c r="G161" s="0" t="n">
        <f aca="false">F161-F160</f>
        <v>-0.00145139597194777</v>
      </c>
      <c r="H161" s="0" t="n">
        <f aca="false">E161*B161</f>
        <v>-0.982288026403976</v>
      </c>
      <c r="I161" s="0" t="n">
        <f aca="false">H161-H160</f>
        <v>0.00540095760780124</v>
      </c>
      <c r="J161" s="0" t="n">
        <f aca="false">H161+J160</f>
        <v>-38.2834576924538</v>
      </c>
    </row>
    <row r="162" customFormat="false" ht="12.75" hidden="false" customHeight="false" outlineLevel="0" collapsed="false">
      <c r="B162" s="0" t="n">
        <f aca="false">INT(C162+$A$13)</f>
        <v>1</v>
      </c>
      <c r="C162" s="0" t="n">
        <f aca="false">IF((D162&lt;8),D162,8)</f>
        <v>1.57</v>
      </c>
      <c r="D162" s="0" t="n">
        <f aca="false">D161+$A$4</f>
        <v>1.57</v>
      </c>
      <c r="E162" s="0" t="n">
        <f aca="false">SIN(D162*3.14159*$A$8)</f>
        <v>-0.975917670744683</v>
      </c>
      <c r="F162" s="0" t="n">
        <f aca="false">E162*C162</f>
        <v>-1.53219074306915</v>
      </c>
      <c r="G162" s="0" t="n">
        <f aca="false">F162-F161</f>
        <v>0.000178578121050155</v>
      </c>
      <c r="H162" s="0" t="n">
        <f aca="false">E162*B162</f>
        <v>-0.975917670744683</v>
      </c>
      <c r="I162" s="0" t="n">
        <f aca="false">H162-H161</f>
        <v>0.00637035565929289</v>
      </c>
      <c r="J162" s="0" t="n">
        <f aca="false">H162+J161</f>
        <v>-39.2593753631984</v>
      </c>
    </row>
    <row r="163" customFormat="false" ht="12.75" hidden="false" customHeight="false" outlineLevel="0" collapsed="false">
      <c r="B163" s="0" t="n">
        <f aca="false">INT(C163+$A$13)</f>
        <v>1</v>
      </c>
      <c r="C163" s="0" t="n">
        <f aca="false">IF((D163&lt;8),D163,8)</f>
        <v>1.58</v>
      </c>
      <c r="D163" s="0" t="n">
        <f aca="false">D162+$A$4</f>
        <v>1.58</v>
      </c>
      <c r="E163" s="0" t="n">
        <f aca="false">SIN(D163*3.14159*$A$8)</f>
        <v>-0.968584203795212</v>
      </c>
      <c r="F163" s="0" t="n">
        <f aca="false">E163*C163</f>
        <v>-1.53036304199644</v>
      </c>
      <c r="G163" s="0" t="n">
        <f aca="false">F163-F162</f>
        <v>0.00182770107271701</v>
      </c>
      <c r="H163" s="0" t="n">
        <f aca="false">E163*B163</f>
        <v>-0.968584203795212</v>
      </c>
      <c r="I163" s="0" t="n">
        <f aca="false">H163-H162</f>
        <v>0.00733346694947079</v>
      </c>
      <c r="J163" s="0" t="n">
        <f aca="false">H163+J162</f>
        <v>-40.2279595669937</v>
      </c>
    </row>
    <row r="164" customFormat="false" ht="12.75" hidden="false" customHeight="false" outlineLevel="0" collapsed="false">
      <c r="B164" s="0" t="n">
        <f aca="false">INT(C164+$A$13)</f>
        <v>1</v>
      </c>
      <c r="C164" s="0" t="n">
        <f aca="false">IF((D164&lt;8),D164,8)</f>
        <v>1.59</v>
      </c>
      <c r="D164" s="0" t="n">
        <f aca="false">D163+$A$4</f>
        <v>1.59</v>
      </c>
      <c r="E164" s="0" t="n">
        <f aca="false">SIN(D164*3.14159*$A$8)</f>
        <v>-0.960294862789837</v>
      </c>
      <c r="F164" s="0" t="n">
        <f aca="false">E164*C164</f>
        <v>-1.52686883183584</v>
      </c>
      <c r="G164" s="0" t="n">
        <f aca="false">F164-F163</f>
        <v>0.0034942101605937</v>
      </c>
      <c r="H164" s="0" t="n">
        <f aca="false">E164*B164</f>
        <v>-0.960294862789837</v>
      </c>
      <c r="I164" s="0" t="n">
        <f aca="false">H164-H163</f>
        <v>0.00828934100537482</v>
      </c>
      <c r="J164" s="0" t="n">
        <f aca="false">H164+J163</f>
        <v>-41.1882544297835</v>
      </c>
    </row>
    <row r="165" customFormat="false" ht="12.75" hidden="false" customHeight="false" outlineLevel="0" collapsed="false">
      <c r="B165" s="0" t="n">
        <f aca="false">INT(C165+$A$13)</f>
        <v>1</v>
      </c>
      <c r="C165" s="0" t="n">
        <f aca="false">IF((D165&lt;8),D165,8)</f>
        <v>1.6</v>
      </c>
      <c r="D165" s="0" t="n">
        <f aca="false">D164+$A$4</f>
        <v>1.6</v>
      </c>
      <c r="E165" s="0" t="n">
        <f aca="false">SIN(D165*3.14159*$A$8)</f>
        <v>-0.951057828293528</v>
      </c>
      <c r="F165" s="0" t="n">
        <f aca="false">E165*C165</f>
        <v>-1.52169252526965</v>
      </c>
      <c r="G165" s="0" t="n">
        <f aca="false">F165-F164</f>
        <v>0.00517630656619694</v>
      </c>
      <c r="H165" s="0" t="n">
        <f aca="false">E165*B165</f>
        <v>-0.951057828293528</v>
      </c>
      <c r="I165" s="0" t="n">
        <f aca="false">H165-H164</f>
        <v>0.00923703449630953</v>
      </c>
      <c r="J165" s="0" t="n">
        <f aca="false">H165+J164</f>
        <v>-42.139312258077</v>
      </c>
    </row>
    <row r="166" customFormat="false" ht="12.75" hidden="false" customHeight="false" outlineLevel="0" collapsed="false">
      <c r="B166" s="0" t="n">
        <f aca="false">INT(C166+$A$13)</f>
        <v>1</v>
      </c>
      <c r="C166" s="0" t="n">
        <f aca="false">IF((D166&lt;8),D166,8)</f>
        <v>1.61</v>
      </c>
      <c r="D166" s="0" t="n">
        <f aca="false">D165+$A$4</f>
        <v>1.61</v>
      </c>
      <c r="E166" s="0" t="n">
        <f aca="false">SIN(D166*3.14159*$A$8)</f>
        <v>-0.940882216128733</v>
      </c>
      <c r="F166" s="0" t="n">
        <f aca="false">E166*C166</f>
        <v>-1.51482036796726</v>
      </c>
      <c r="G166" s="0" t="n">
        <f aca="false">F166-F165</f>
        <v>0.00687215730238489</v>
      </c>
      <c r="H166" s="0" t="n">
        <f aca="false">E166*B166</f>
        <v>-0.940882216128733</v>
      </c>
      <c r="I166" s="0" t="n">
        <f aca="false">H166-H165</f>
        <v>0.0101756121647951</v>
      </c>
      <c r="J166" s="0" t="n">
        <f aca="false">H166+J165</f>
        <v>-43.0801944742058</v>
      </c>
    </row>
    <row r="167" customFormat="false" ht="12.75" hidden="false" customHeight="false" outlineLevel="0" collapsed="false">
      <c r="B167" s="0" t="n">
        <f aca="false">INT(C167+$A$13)</f>
        <v>1</v>
      </c>
      <c r="C167" s="0" t="n">
        <f aca="false">IF((D167&lt;8),D167,8)</f>
        <v>1.62</v>
      </c>
      <c r="D167" s="0" t="n">
        <f aca="false">D166+$A$4</f>
        <v>1.62</v>
      </c>
      <c r="E167" s="0" t="n">
        <f aca="false">SIN(D167*3.14159*$A$8)</f>
        <v>-0.929778068379179</v>
      </c>
      <c r="F167" s="0" t="n">
        <f aca="false">E167*C167</f>
        <v>-1.50624047077427</v>
      </c>
      <c r="G167" s="0" t="n">
        <f aca="false">F167-F166</f>
        <v>0.00857989719298957</v>
      </c>
      <c r="H167" s="0" t="n">
        <f aca="false">E167*B167</f>
        <v>-0.929778068379179</v>
      </c>
      <c r="I167" s="0" t="n">
        <f aca="false">H167-H166</f>
        <v>0.0111041477495536</v>
      </c>
      <c r="J167" s="0" t="n">
        <f aca="false">H167+J166</f>
        <v>-44.0099725425849</v>
      </c>
    </row>
    <row r="168" customFormat="false" ht="12.75" hidden="false" customHeight="false" outlineLevel="0" collapsed="false">
      <c r="B168" s="0" t="n">
        <f aca="false">INT(C168+$A$13)</f>
        <v>1</v>
      </c>
      <c r="C168" s="0" t="n">
        <f aca="false">IF((D168&lt;8),D168,8)</f>
        <v>1.63</v>
      </c>
      <c r="D168" s="0" t="n">
        <f aca="false">D167+$A$4</f>
        <v>1.63</v>
      </c>
      <c r="E168" s="0" t="n">
        <f aca="false">SIN(D168*3.14159*$A$8)</f>
        <v>-0.917756343479565</v>
      </c>
      <c r="F168" s="0" t="n">
        <f aca="false">E168*C168</f>
        <v>-1.49594283987169</v>
      </c>
      <c r="G168" s="0" t="n">
        <f aca="false">F168-F167</f>
        <v>0.0102976309025795</v>
      </c>
      <c r="H168" s="0" t="n">
        <f aca="false">E168*B168</f>
        <v>-0.917756343479565</v>
      </c>
      <c r="I168" s="0" t="n">
        <f aca="false">H168-H167</f>
        <v>0.0120217248996143</v>
      </c>
      <c r="J168" s="0" t="n">
        <f aca="false">H168+J167</f>
        <v>-44.9277288860645</v>
      </c>
    </row>
    <row r="169" customFormat="false" ht="12.75" hidden="false" customHeight="false" outlineLevel="0" collapsed="false">
      <c r="B169" s="0" t="n">
        <f aca="false">INT(C169+$A$13)</f>
        <v>1</v>
      </c>
      <c r="C169" s="0" t="n">
        <f aca="false">IF((D169&lt;8),D169,8)</f>
        <v>1.64</v>
      </c>
      <c r="D169" s="0" t="n">
        <f aca="false">D168+$A$4</f>
        <v>1.64</v>
      </c>
      <c r="E169" s="0" t="n">
        <f aca="false">SIN(D169*3.14159*$A$8)</f>
        <v>-0.904828905400924</v>
      </c>
      <c r="F169" s="0" t="n">
        <f aca="false">E169*C169</f>
        <v>-1.48391940485752</v>
      </c>
      <c r="G169" s="0" t="n">
        <f aca="false">F169-F168</f>
        <v>0.0120234350141746</v>
      </c>
      <c r="H169" s="0" t="n">
        <f aca="false">E169*B169</f>
        <v>-0.904828905400924</v>
      </c>
      <c r="I169" s="0" t="n">
        <f aca="false">H169-H168</f>
        <v>0.0129274380786405</v>
      </c>
      <c r="J169" s="0" t="n">
        <f aca="false">H169+J168</f>
        <v>-45.8325577914654</v>
      </c>
    </row>
    <row r="170" customFormat="false" ht="12.75" hidden="false" customHeight="false" outlineLevel="0" collapsed="false">
      <c r="B170" s="0" t="n">
        <f aca="false">INT(C170+$A$13)</f>
        <v>1</v>
      </c>
      <c r="C170" s="0" t="n">
        <f aca="false">IF((D170&lt;8),D170,8)</f>
        <v>1.65</v>
      </c>
      <c r="D170" s="0" t="n">
        <f aca="false">D169+$A$4</f>
        <v>1.65</v>
      </c>
      <c r="E170" s="0" t="n">
        <f aca="false">SIN(D170*3.14159*$A$8)</f>
        <v>-0.891008511942343</v>
      </c>
      <c r="F170" s="0" t="n">
        <f aca="false">E170*C170</f>
        <v>-1.47016404470487</v>
      </c>
      <c r="G170" s="0" t="n">
        <f aca="false">F170-F169</f>
        <v>0.0137553601526494</v>
      </c>
      <c r="H170" s="0" t="n">
        <f aca="false">E170*B170</f>
        <v>-0.891008511942343</v>
      </c>
      <c r="I170" s="0" t="n">
        <f aca="false">H170-H169</f>
        <v>0.013820393458581</v>
      </c>
      <c r="J170" s="0" t="n">
        <f aca="false">H170+J169</f>
        <v>-46.7235663034078</v>
      </c>
    </row>
    <row r="171" customFormat="false" ht="12.75" hidden="false" customHeight="false" outlineLevel="0" collapsed="false">
      <c r="B171" s="0" t="n">
        <f aca="false">INT(C171+$A$13)</f>
        <v>1</v>
      </c>
      <c r="C171" s="0" t="n">
        <f aca="false">IF((D171&lt;8),D171,8)</f>
        <v>1.66</v>
      </c>
      <c r="D171" s="0" t="n">
        <f aca="false">D170+$A$4</f>
        <v>1.66</v>
      </c>
      <c r="E171" s="0" t="n">
        <f aca="false">SIN(D171*3.14159*$A$8)</f>
        <v>-0.87630880214057</v>
      </c>
      <c r="F171" s="0" t="n">
        <f aca="false">E171*C171</f>
        <v>-1.45467261155335</v>
      </c>
      <c r="G171" s="0" t="n">
        <f aca="false">F171-F170</f>
        <v>0.0154914331515208</v>
      </c>
      <c r="H171" s="0" t="n">
        <f aca="false">E171*B171</f>
        <v>-0.87630880214057</v>
      </c>
      <c r="I171" s="0" t="n">
        <f aca="false">H171-H170</f>
        <v>0.0146997098017736</v>
      </c>
      <c r="J171" s="0" t="n">
        <f aca="false">H171+J170</f>
        <v>-47.5998751055483</v>
      </c>
    </row>
    <row r="172" customFormat="false" ht="12.75" hidden="false" customHeight="false" outlineLevel="0" collapsed="false">
      <c r="B172" s="0" t="n">
        <f aca="false">INT(C172+$A$13)</f>
        <v>1</v>
      </c>
      <c r="C172" s="0" t="n">
        <f aca="false">IF((D172&lt;8),D172,8)</f>
        <v>1.67</v>
      </c>
      <c r="D172" s="0" t="n">
        <f aca="false">D171+$A$4</f>
        <v>1.67</v>
      </c>
      <c r="E172" s="0" t="n">
        <f aca="false">SIN(D172*3.14159*$A$8)</f>
        <v>-0.860744282809956</v>
      </c>
      <c r="F172" s="0" t="n">
        <f aca="false">E172*C172</f>
        <v>-1.43744295229263</v>
      </c>
      <c r="G172" s="0" t="n">
        <f aca="false">F172-F171</f>
        <v>0.01722965926072</v>
      </c>
      <c r="H172" s="0" t="n">
        <f aca="false">E172*B172</f>
        <v>-0.860744282809956</v>
      </c>
      <c r="I172" s="0" t="n">
        <f aca="false">H172-H171</f>
        <v>0.0155645193306141</v>
      </c>
      <c r="J172" s="0" t="n">
        <f aca="false">H172+J171</f>
        <v>-48.4606193883583</v>
      </c>
    </row>
    <row r="173" customFormat="false" ht="12.75" hidden="false" customHeight="false" outlineLevel="0" collapsed="false">
      <c r="B173" s="0" t="n">
        <f aca="false">INT(C173+$A$13)</f>
        <v>1</v>
      </c>
      <c r="C173" s="0" t="n">
        <f aca="false">IF((D173&lt;8),D173,8)</f>
        <v>1.68</v>
      </c>
      <c r="D173" s="0" t="n">
        <f aca="false">D172+$A$4</f>
        <v>1.68</v>
      </c>
      <c r="E173" s="0" t="n">
        <f aca="false">SIN(D173*3.14159*$A$8)</f>
        <v>-0.844330314226007</v>
      </c>
      <c r="F173" s="0" t="n">
        <f aca="false">E173*C173</f>
        <v>-1.41847492789969</v>
      </c>
      <c r="G173" s="0" t="n">
        <f aca="false">F173-F172</f>
        <v>0.0189680243929347</v>
      </c>
      <c r="H173" s="0" t="n">
        <f aca="false">E173*B173</f>
        <v>-0.844330314226007</v>
      </c>
      <c r="I173" s="0" t="n">
        <f aca="false">H173-H172</f>
        <v>0.0164139685839489</v>
      </c>
      <c r="J173" s="0" t="n">
        <f aca="false">H173+J172</f>
        <v>-49.3049497025843</v>
      </c>
    </row>
    <row r="174" customFormat="false" ht="12.75" hidden="false" customHeight="false" outlineLevel="0" collapsed="false">
      <c r="B174" s="0" t="n">
        <f aca="false">INT(C174+$A$13)</f>
        <v>1</v>
      </c>
      <c r="C174" s="0" t="n">
        <f aca="false">IF((D174&lt;8),D174,8)</f>
        <v>1.69</v>
      </c>
      <c r="D174" s="0" t="n">
        <f aca="false">D173+$A$4</f>
        <v>1.69</v>
      </c>
      <c r="E174" s="0" t="n">
        <f aca="false">SIN(D174*3.14159*$A$8)</f>
        <v>-0.82708309496667</v>
      </c>
      <c r="F174" s="0" t="n">
        <f aca="false">E174*C174</f>
        <v>-1.39777043049367</v>
      </c>
      <c r="G174" s="0" t="n">
        <f aca="false">F174-F173</f>
        <v>0.0207044974060191</v>
      </c>
      <c r="H174" s="0" t="n">
        <f aca="false">E174*B174</f>
        <v>-0.82708309496667</v>
      </c>
      <c r="I174" s="0" t="n">
        <f aca="false">H174-H173</f>
        <v>0.0172472192593368</v>
      </c>
      <c r="J174" s="0" t="n">
        <f aca="false">H174+J173</f>
        <v>-50.132032797551</v>
      </c>
    </row>
    <row r="175" customFormat="false" ht="12.75" hidden="false" customHeight="false" outlineLevel="0" collapsed="false">
      <c r="B175" s="0" t="n">
        <f aca="false">INT(C175+$A$13)</f>
        <v>1</v>
      </c>
      <c r="C175" s="0" t="n">
        <f aca="false">IF((D175&lt;8),D175,8)</f>
        <v>1.7</v>
      </c>
      <c r="D175" s="0" t="n">
        <f aca="false">D174+$A$4</f>
        <v>1.7</v>
      </c>
      <c r="E175" s="0" t="n">
        <f aca="false">SIN(D175*3.14159*$A$8)</f>
        <v>-0.809019645926322</v>
      </c>
      <c r="F175" s="0" t="n">
        <f aca="false">E175*C175</f>
        <v>-1.37533339807475</v>
      </c>
      <c r="G175" s="0" t="n">
        <f aca="false">F175-F174</f>
        <v>0.0224370324189254</v>
      </c>
      <c r="H175" s="0" t="n">
        <f aca="false">E175*B175</f>
        <v>-0.809019645926322</v>
      </c>
      <c r="I175" s="0" t="n">
        <f aca="false">H175-H174</f>
        <v>0.0180634490403483</v>
      </c>
      <c r="J175" s="0" t="n">
        <f aca="false">H175+J174</f>
        <v>-50.9410524434773</v>
      </c>
    </row>
    <row r="176" customFormat="false" ht="12.75" hidden="false" customHeight="false" outlineLevel="0" collapsed="false">
      <c r="B176" s="0" t="n">
        <f aca="false">INT(C176+$A$13)</f>
        <v>1</v>
      </c>
      <c r="C176" s="0" t="n">
        <f aca="false">IF((D176&lt;8),D176,8)</f>
        <v>1.71</v>
      </c>
      <c r="D176" s="0" t="n">
        <f aca="false">D175+$A$4</f>
        <v>1.71</v>
      </c>
      <c r="E176" s="0" t="n">
        <f aca="false">SIN(D176*3.14159*$A$8)</f>
        <v>-0.790157793518225</v>
      </c>
      <c r="F176" s="0" t="n">
        <f aca="false">E176*C176</f>
        <v>-1.35116982691617</v>
      </c>
      <c r="G176" s="0" t="n">
        <f aca="false">F176-F175</f>
        <v>0.0241635711585817</v>
      </c>
      <c r="H176" s="0" t="n">
        <f aca="false">E176*B176</f>
        <v>-0.790157793518225</v>
      </c>
      <c r="I176" s="0" t="n">
        <f aca="false">H176-H175</f>
        <v>0.0188618524080963</v>
      </c>
      <c r="J176" s="0" t="n">
        <f aca="false">H176+J175</f>
        <v>-51.7312102369955</v>
      </c>
    </row>
    <row r="177" customFormat="false" ht="12.75" hidden="false" customHeight="false" outlineLevel="0" collapsed="false">
      <c r="B177" s="0" t="n">
        <f aca="false">INT(C177+$A$13)</f>
        <v>1</v>
      </c>
      <c r="C177" s="0" t="n">
        <f aca="false">IF((D177&lt;8),D177,8)</f>
        <v>1.72</v>
      </c>
      <c r="D177" s="0" t="n">
        <f aca="false">D176+$A$4</f>
        <v>1.72</v>
      </c>
      <c r="E177" s="0" t="n">
        <f aca="false">SIN(D177*3.14159*$A$8)</f>
        <v>-0.770516152082046</v>
      </c>
      <c r="F177" s="0" t="n">
        <f aca="false">E177*C177</f>
        <v>-1.32528778158112</v>
      </c>
      <c r="G177" s="0" t="n">
        <f aca="false">F177-F176</f>
        <v>0.0258820453350468</v>
      </c>
      <c r="H177" s="0" t="n">
        <f aca="false">E177*B177</f>
        <v>-0.770516152082046</v>
      </c>
      <c r="I177" s="0" t="n">
        <f aca="false">H177-H176</f>
        <v>0.0196416414361797</v>
      </c>
      <c r="J177" s="0" t="n">
        <f aca="false">H177+J176</f>
        <v>-52.5017263890776</v>
      </c>
    </row>
    <row r="178" customFormat="false" ht="12.75" hidden="false" customHeight="false" outlineLevel="0" collapsed="false">
      <c r="B178" s="0" t="n">
        <f aca="false">INT(C178+$A$13)</f>
        <v>1</v>
      </c>
      <c r="C178" s="0" t="n">
        <f aca="false">IF((D178&lt;8),D178,8)</f>
        <v>1.73</v>
      </c>
      <c r="D178" s="0" t="n">
        <f aca="false">D177+$A$4</f>
        <v>1.73</v>
      </c>
      <c r="E178" s="0" t="n">
        <f aca="false">SIN(D178*3.14159*$A$8)</f>
        <v>-0.750114105513772</v>
      </c>
      <c r="F178" s="0" t="n">
        <f aca="false">E178*C178</f>
        <v>-1.29769740253883</v>
      </c>
      <c r="G178" s="0" t="n">
        <f aca="false">F178-F177</f>
        <v>0.0275903790422927</v>
      </c>
      <c r="H178" s="0" t="n">
        <f aca="false">E178*B178</f>
        <v>-0.750114105513772</v>
      </c>
      <c r="I178" s="0" t="n">
        <f aca="false">H178-H177</f>
        <v>0.0204020465682735</v>
      </c>
      <c r="J178" s="0" t="n">
        <f aca="false">H178+J177</f>
        <v>-53.2518404945913</v>
      </c>
    </row>
    <row r="179" customFormat="false" ht="12.75" hidden="false" customHeight="false" outlineLevel="0" collapsed="false">
      <c r="B179" s="0" t="n">
        <f aca="false">INT(C179+$A$13)</f>
        <v>1</v>
      </c>
      <c r="C179" s="0" t="n">
        <f aca="false">IF((D179&lt;8),D179,8)</f>
        <v>1.74</v>
      </c>
      <c r="D179" s="0" t="n">
        <f aca="false">D178+$A$4</f>
        <v>1.74</v>
      </c>
      <c r="E179" s="0" t="n">
        <f aca="false">SIN(D179*3.14159*$A$8)</f>
        <v>-0.728971788136189</v>
      </c>
      <c r="F179" s="0" t="n">
        <f aca="false">E179*C179</f>
        <v>-1.26841091135697</v>
      </c>
      <c r="G179" s="0" t="n">
        <f aca="false">F179-F178</f>
        <v>0.0292864911818564</v>
      </c>
      <c r="H179" s="0" t="n">
        <f aca="false">E179*B179</f>
        <v>-0.728971788136189</v>
      </c>
      <c r="I179" s="0" t="n">
        <f aca="false">H179-H178</f>
        <v>0.0211423173775828</v>
      </c>
      <c r="J179" s="0" t="n">
        <f aca="false">H179+J178</f>
        <v>-53.9808122827275</v>
      </c>
    </row>
    <row r="180" customFormat="false" ht="12.75" hidden="false" customHeight="false" outlineLevel="0" collapsed="false">
      <c r="B180" s="0" t="n">
        <f aca="false">INT(C180+$A$13)</f>
        <v>1</v>
      </c>
      <c r="C180" s="0" t="n">
        <f aca="false">IF((D180&lt;8),D180,8)</f>
        <v>1.75</v>
      </c>
      <c r="D180" s="0" t="n">
        <f aca="false">D179+$A$4</f>
        <v>1.75</v>
      </c>
      <c r="E180" s="0" t="n">
        <f aca="false">SIN(D180*3.14159*$A$8)</f>
        <v>-0.707110064828761</v>
      </c>
      <c r="F180" s="0" t="n">
        <f aca="false">E180*C180</f>
        <v>-1.23744261345033</v>
      </c>
      <c r="G180" s="0" t="n">
        <f aca="false">F180-F179</f>
        <v>0.0309682979066384</v>
      </c>
      <c r="H180" s="0" t="n">
        <f aca="false">E180*B180</f>
        <v>-0.707110064828761</v>
      </c>
      <c r="I180" s="0" t="n">
        <f aca="false">H180-H179</f>
        <v>0.0218617233074288</v>
      </c>
      <c r="J180" s="0" t="n">
        <f aca="false">H180+J179</f>
        <v>-54.6879223475563</v>
      </c>
    </row>
    <row r="181" customFormat="false" ht="12.75" hidden="false" customHeight="false" outlineLevel="0" collapsed="false">
      <c r="B181" s="0" t="n">
        <f aca="false">INT(C181+$A$13)</f>
        <v>1</v>
      </c>
      <c r="C181" s="0" t="n">
        <f aca="false">IF((D181&lt;8),D181,8)</f>
        <v>1.76</v>
      </c>
      <c r="D181" s="0" t="n">
        <f aca="false">D180+$A$4</f>
        <v>1.76</v>
      </c>
      <c r="E181" s="0" t="n">
        <f aca="false">SIN(D181*3.14159*$A$8)</f>
        <v>-0.684550510436549</v>
      </c>
      <c r="F181" s="0" t="n">
        <f aca="false">E181*C181</f>
        <v>-1.20480889836833</v>
      </c>
      <c r="G181" s="0" t="n">
        <f aca="false">F181-F180</f>
        <v>0.0326337150820055</v>
      </c>
      <c r="H181" s="0" t="n">
        <f aca="false">E181*B181</f>
        <v>-0.684550510436549</v>
      </c>
      <c r="I181" s="0" t="n">
        <f aca="false">H181-H180</f>
        <v>0.022559554392212</v>
      </c>
      <c r="J181" s="0" t="n">
        <f aca="false">H181+J180</f>
        <v>-55.3724728579928</v>
      </c>
    </row>
    <row r="182" customFormat="false" ht="12.75" hidden="false" customHeight="false" outlineLevel="0" collapsed="false">
      <c r="B182" s="0" t="n">
        <f aca="false">INT(C182+$A$13)</f>
        <v>1</v>
      </c>
      <c r="C182" s="0" t="n">
        <f aca="false">IF((D182&lt;8),D182,8)</f>
        <v>1.77</v>
      </c>
      <c r="D182" s="0" t="n">
        <f aca="false">D181+$A$4</f>
        <v>1.77</v>
      </c>
      <c r="E182" s="0" t="n">
        <f aca="false">SIN(D182*3.14159*$A$8)</f>
        <v>-0.661315388478483</v>
      </c>
      <c r="F182" s="0" t="n">
        <f aca="false">E182*C182</f>
        <v>-1.17052823760692</v>
      </c>
      <c r="G182" s="0" t="n">
        <f aca="false">F182-F181</f>
        <v>0.0342806607614106</v>
      </c>
      <c r="H182" s="0" t="n">
        <f aca="false">E182*B182</f>
        <v>-0.661315388478483</v>
      </c>
      <c r="I182" s="0" t="n">
        <f aca="false">H182-H181</f>
        <v>0.0232351219580655</v>
      </c>
      <c r="J182" s="0" t="n">
        <f aca="false">H182+J181</f>
        <v>-56.0337882464713</v>
      </c>
    </row>
    <row r="183" customFormat="false" ht="12.75" hidden="false" customHeight="false" outlineLevel="0" collapsed="false">
      <c r="B183" s="0" t="n">
        <f aca="false">INT(C183+$A$13)</f>
        <v>1</v>
      </c>
      <c r="C183" s="0" t="n">
        <f aca="false">IF((D183&lt;8),D183,8)</f>
        <v>1.78</v>
      </c>
      <c r="D183" s="0" t="n">
        <f aca="false">D182+$A$4</f>
        <v>1.78</v>
      </c>
      <c r="E183" s="0" t="n">
        <f aca="false">SIN(D183*3.14159*$A$8)</f>
        <v>-0.637427629175992</v>
      </c>
      <c r="F183" s="0" t="n">
        <f aca="false">E183*C183</f>
        <v>-1.13462117993327</v>
      </c>
      <c r="G183" s="0" t="n">
        <f aca="false">F183-F182</f>
        <v>0.0359070576736493</v>
      </c>
      <c r="H183" s="0" t="n">
        <f aca="false">E183*B183</f>
        <v>-0.637427629175992</v>
      </c>
      <c r="I183" s="0" t="n">
        <f aca="false">H183-H182</f>
        <v>0.023887759302491</v>
      </c>
      <c r="J183" s="0" t="n">
        <f aca="false">H183+J182</f>
        <v>-56.6712158756473</v>
      </c>
    </row>
    <row r="184" customFormat="false" ht="12.75" hidden="false" customHeight="false" outlineLevel="0" collapsed="false">
      <c r="B184" s="0" t="n">
        <f aca="false">INT(C184+$A$13)</f>
        <v>1</v>
      </c>
      <c r="C184" s="0" t="n">
        <f aca="false">IF((D184&lt;8),D184,8)</f>
        <v>1.79</v>
      </c>
      <c r="D184" s="0" t="n">
        <f aca="false">D183+$A$4</f>
        <v>1.79</v>
      </c>
      <c r="E184" s="0" t="n">
        <f aca="false">SIN(D184*3.14159*$A$8)</f>
        <v>-0.612910806823683</v>
      </c>
      <c r="F184" s="0" t="n">
        <f aca="false">E184*C184</f>
        <v>-1.09711034421439</v>
      </c>
      <c r="G184" s="0" t="n">
        <f aca="false">F184-F183</f>
        <v>0.0375108357188734</v>
      </c>
      <c r="H184" s="0" t="n">
        <f aca="false">E184*B184</f>
        <v>-0.612910806823683</v>
      </c>
      <c r="I184" s="0" t="n">
        <f aca="false">H184-H183</f>
        <v>0.0245168223523091</v>
      </c>
      <c r="J184" s="0" t="n">
        <f aca="false">H184+J183</f>
        <v>-57.284126682471</v>
      </c>
    </row>
    <row r="185" customFormat="false" ht="12.75" hidden="false" customHeight="false" outlineLevel="0" collapsed="false">
      <c r="B185" s="0" t="n">
        <f aca="false">INT(C185+$A$13)</f>
        <v>1</v>
      </c>
      <c r="C185" s="0" t="n">
        <f aca="false">IF((D185&lt;8),D185,8)</f>
        <v>1.8</v>
      </c>
      <c r="D185" s="0" t="n">
        <f aca="false">D184+$A$4</f>
        <v>1.8</v>
      </c>
      <c r="E185" s="0" t="n">
        <f aca="false">SIN(D185*3.14159*$A$8)</f>
        <v>-0.587789116524395</v>
      </c>
      <c r="F185" s="0" t="n">
        <f aca="false">E185*C185</f>
        <v>-1.05802040974391</v>
      </c>
      <c r="G185" s="0" t="n">
        <f aca="false">F185-F184</f>
        <v>0.039089934470482</v>
      </c>
      <c r="H185" s="0" t="n">
        <f aca="false">E185*B185</f>
        <v>-0.587789116524395</v>
      </c>
      <c r="I185" s="0" t="n">
        <f aca="false">H185-H184</f>
        <v>0.0251216902992882</v>
      </c>
      <c r="J185" s="0" t="n">
        <f aca="false">H185+J184</f>
        <v>-57.8719157989954</v>
      </c>
    </row>
    <row r="186" customFormat="false" ht="12.75" hidden="false" customHeight="false" outlineLevel="0" collapsed="false">
      <c r="B186" s="0" t="n">
        <f aca="false">INT(C186+$A$13)</f>
        <v>1</v>
      </c>
      <c r="C186" s="0" t="n">
        <f aca="false">IF((D186&lt;8),D186,8)</f>
        <v>1.81</v>
      </c>
      <c r="D186" s="0" t="n">
        <f aca="false">D185+$A$4</f>
        <v>1.81</v>
      </c>
      <c r="E186" s="0" t="n">
        <f aca="false">SIN(D186*3.14159*$A$8)</f>
        <v>-0.562087350311596</v>
      </c>
      <c r="F186" s="0" t="n">
        <f aca="false">E186*C186</f>
        <v>-1.01737810406399</v>
      </c>
      <c r="G186" s="0" t="n">
        <f aca="false">F186-F185</f>
        <v>0.0406423056799217</v>
      </c>
      <c r="H186" s="0" t="n">
        <f aca="false">E186*B186</f>
        <v>-0.562087350311596</v>
      </c>
      <c r="I186" s="0" t="n">
        <f aca="false">H186-H185</f>
        <v>0.0257017662127987</v>
      </c>
      <c r="J186" s="0" t="n">
        <f aca="false">H186+J185</f>
        <v>-58.434003149307</v>
      </c>
    </row>
    <row r="187" customFormat="false" ht="12.75" hidden="false" customHeight="false" outlineLevel="0" collapsed="false">
      <c r="B187" s="0" t="n">
        <f aca="false">INT(C187+$A$13)</f>
        <v>1</v>
      </c>
      <c r="C187" s="0" t="n">
        <f aca="false">IF((D187&lt;8),D187,8)</f>
        <v>1.82</v>
      </c>
      <c r="D187" s="0" t="n">
        <f aca="false">D186+$A$4</f>
        <v>1.82</v>
      </c>
      <c r="E187" s="0" t="n">
        <f aca="false">SIN(D187*3.14159*$A$8)</f>
        <v>-0.535830872682681</v>
      </c>
      <c r="F187" s="0" t="n">
        <f aca="false">E187*C187</f>
        <v>-0.97521218828248</v>
      </c>
      <c r="G187" s="0" t="n">
        <f aca="false">F187-F186</f>
        <v>0.0421659157815101</v>
      </c>
      <c r="H187" s="0" t="n">
        <f aca="false">E187*B187</f>
        <v>-0.535830872682681</v>
      </c>
      <c r="I187" s="0" t="n">
        <f aca="false">H187-H186</f>
        <v>0.0262564776289154</v>
      </c>
      <c r="J187" s="0" t="n">
        <f aca="false">H187+J186</f>
        <v>-58.9698340219897</v>
      </c>
    </row>
    <row r="188" customFormat="false" ht="12.75" hidden="false" customHeight="false" outlineLevel="0" collapsed="false">
      <c r="B188" s="0" t="n">
        <f aca="false">INT(C188+$A$13)</f>
        <v>1</v>
      </c>
      <c r="C188" s="0" t="n">
        <f aca="false">IF((D188&lt;8),D188,8)</f>
        <v>1.83</v>
      </c>
      <c r="D188" s="0" t="n">
        <f aca="false">D187+$A$4</f>
        <v>1.83</v>
      </c>
      <c r="E188" s="0" t="n">
        <f aca="false">SIN(D188*3.14159*$A$8)</f>
        <v>-0.509045595567317</v>
      </c>
      <c r="F188" s="0" t="n">
        <f aca="false">E188*C188</f>
        <v>-0.93155343988819</v>
      </c>
      <c r="G188" s="0" t="n">
        <f aca="false">F188-F187</f>
        <v>0.0436587483942893</v>
      </c>
      <c r="H188" s="0" t="n">
        <f aca="false">E188*B188</f>
        <v>-0.509045595567317</v>
      </c>
      <c r="I188" s="0" t="n">
        <f aca="false">H188-H187</f>
        <v>0.0267852771153639</v>
      </c>
      <c r="J188" s="0" t="n">
        <f aca="false">H188+J187</f>
        <v>-59.478879617557</v>
      </c>
    </row>
    <row r="189" customFormat="false" ht="12.75" hidden="false" customHeight="false" outlineLevel="0" collapsed="false">
      <c r="B189" s="0" t="n">
        <f aca="false">INT(C189+$A$13)</f>
        <v>1</v>
      </c>
      <c r="C189" s="0" t="n">
        <f aca="false">IF((D189&lt;8),D189,8)</f>
        <v>1.84</v>
      </c>
      <c r="D189" s="0" t="n">
        <f aca="false">D188+$A$4</f>
        <v>1.84</v>
      </c>
      <c r="E189" s="0" t="n">
        <f aca="false">SIN(D189*3.14159*$A$8)</f>
        <v>-0.481757952755539</v>
      </c>
      <c r="F189" s="0" t="n">
        <f aca="false">E189*C189</f>
        <v>-0.886434633070192</v>
      </c>
      <c r="G189" s="0" t="n">
        <f aca="false">F189-F188</f>
        <v>0.0451188068179979</v>
      </c>
      <c r="H189" s="0" t="n">
        <f aca="false">E189*B189</f>
        <v>-0.481757952755539</v>
      </c>
      <c r="I189" s="0" t="n">
        <f aca="false">H189-H188</f>
        <v>0.0272876428117777</v>
      </c>
      <c r="J189" s="0" t="n">
        <f aca="false">H189+J188</f>
        <v>-59.9606375703125</v>
      </c>
    </row>
    <row r="190" customFormat="false" ht="12.75" hidden="false" customHeight="false" outlineLevel="0" collapsed="false">
      <c r="B190" s="0" t="n">
        <f aca="false">INT(C190+$A$13)</f>
        <v>1</v>
      </c>
      <c r="C190" s="0" t="n">
        <f aca="false">IF((D190&lt;8),D190,8)</f>
        <v>1.85</v>
      </c>
      <c r="D190" s="0" t="n">
        <f aca="false">D189+$A$4</f>
        <v>1.85</v>
      </c>
      <c r="E190" s="0" t="n">
        <f aca="false">SIN(D190*3.14159*$A$8)</f>
        <v>-0.453994873810837</v>
      </c>
      <c r="F190" s="0" t="n">
        <f aca="false">E190*C190</f>
        <v>-0.839890516550048</v>
      </c>
      <c r="G190" s="0" t="n">
        <f aca="false">F190-F189</f>
        <v>0.0465441165201442</v>
      </c>
      <c r="H190" s="0" t="n">
        <f aca="false">E190*B190</f>
        <v>-0.453994873810837</v>
      </c>
      <c r="I190" s="0" t="n">
        <f aca="false">H190-H189</f>
        <v>0.0277630789447025</v>
      </c>
      <c r="J190" s="0" t="n">
        <f aca="false">H190+J189</f>
        <v>-60.4146324441234</v>
      </c>
    </row>
    <row r="191" customFormat="false" ht="12.75" hidden="false" customHeight="false" outlineLevel="0" collapsed="false">
      <c r="B191" s="0" t="n">
        <f aca="false">INT(C191+$A$13)</f>
        <v>1</v>
      </c>
      <c r="C191" s="0" t="n">
        <f aca="false">IF((D191&lt;8),D191,8)</f>
        <v>1.86</v>
      </c>
      <c r="D191" s="0" t="n">
        <f aca="false">D190+$A$4</f>
        <v>1.86</v>
      </c>
      <c r="E191" s="0" t="n">
        <f aca="false">SIN(D191*3.14159*$A$8)</f>
        <v>-0.425783757493969</v>
      </c>
      <c r="F191" s="0" t="n">
        <f aca="false">E191*C191</f>
        <v>-0.791957788938782</v>
      </c>
      <c r="G191" s="0" t="n">
        <f aca="false">F191-F190</f>
        <v>0.0479327276112658</v>
      </c>
      <c r="H191" s="0" t="n">
        <f aca="false">E191*B191</f>
        <v>-0.425783757493969</v>
      </c>
      <c r="I191" s="0" t="n">
        <f aca="false">H191-H190</f>
        <v>0.0282111163168678</v>
      </c>
      <c r="J191" s="0" t="n">
        <f aca="false">H191+J190</f>
        <v>-60.8404162016173</v>
      </c>
    </row>
    <row r="192" customFormat="false" ht="12.75" hidden="false" customHeight="false" outlineLevel="0" collapsed="false">
      <c r="B192" s="0" t="n">
        <f aca="false">INT(C192+$A$13)</f>
        <v>1</v>
      </c>
      <c r="C192" s="0" t="n">
        <f aca="false">IF((D192&lt;8),D192,8)</f>
        <v>1.87</v>
      </c>
      <c r="D192" s="0" t="n">
        <f aca="false">D191+$A$4</f>
        <v>1.87</v>
      </c>
      <c r="E192" s="0" t="n">
        <f aca="false">SIN(D192*3.14159*$A$8)</f>
        <v>-0.397152444723742</v>
      </c>
      <c r="F192" s="0" t="n">
        <f aca="false">E192*C192</f>
        <v>-0.742675071633397</v>
      </c>
      <c r="G192" s="0" t="n">
        <f aca="false">F192-F191</f>
        <v>0.0492827173053849</v>
      </c>
      <c r="H192" s="0" t="n">
        <f aca="false">E192*B192</f>
        <v>-0.397152444723742</v>
      </c>
      <c r="I192" s="0" t="n">
        <f aca="false">H192-H191</f>
        <v>0.0286313127702271</v>
      </c>
      <c r="J192" s="0" t="n">
        <f aca="false">H192+J191</f>
        <v>-61.2375686463411</v>
      </c>
    </row>
    <row r="193" customFormat="false" ht="12.75" hidden="false" customHeight="false" outlineLevel="0" collapsed="false">
      <c r="B193" s="0" t="n">
        <f aca="false">INT(C193+$A$13)</f>
        <v>1</v>
      </c>
      <c r="C193" s="0" t="n">
        <f aca="false">IF((D193&lt;8),D193,8)</f>
        <v>1.88</v>
      </c>
      <c r="D193" s="0" t="n">
        <f aca="false">D192+$A$4</f>
        <v>1.88</v>
      </c>
      <c r="E193" s="0" t="n">
        <f aca="false">SIN(D193*3.14159*$A$8)</f>
        <v>-0.368129191101432</v>
      </c>
      <c r="F193" s="0" t="n">
        <f aca="false">E193*C193</f>
        <v>-0.692082879270692</v>
      </c>
      <c r="G193" s="0" t="n">
        <f aca="false">F193-F192</f>
        <v>0.0505921923627054</v>
      </c>
      <c r="H193" s="0" t="n">
        <f aca="false">E193*B193</f>
        <v>-0.368129191101432</v>
      </c>
      <c r="I193" s="0" t="n">
        <f aca="false">H193-H192</f>
        <v>0.02902325362231</v>
      </c>
      <c r="J193" s="0" t="n">
        <f aca="false">H193+J192</f>
        <v>-61.6056978374425</v>
      </c>
    </row>
    <row r="194" customFormat="false" ht="12.75" hidden="false" customHeight="false" outlineLevel="0" collapsed="false">
      <c r="B194" s="0" t="n">
        <f aca="false">INT(C194+$A$13)</f>
        <v>1</v>
      </c>
      <c r="C194" s="0" t="n">
        <f aca="false">IF((D194&lt;8),D194,8)</f>
        <v>1.89</v>
      </c>
      <c r="D194" s="0" t="n">
        <f aca="false">D193+$A$4</f>
        <v>1.89</v>
      </c>
      <c r="E194" s="0" t="n">
        <f aca="false">SIN(D194*3.14159*$A$8)</f>
        <v>-0.338742639025961</v>
      </c>
      <c r="F194" s="0" t="n">
        <f aca="false">E194*C194</f>
        <v>-0.640223587759067</v>
      </c>
      <c r="G194" s="0" t="n">
        <f aca="false">F194-F193</f>
        <v>0.0518592915116254</v>
      </c>
      <c r="H194" s="0" t="n">
        <f aca="false">E194*B194</f>
        <v>-0.338742639025961</v>
      </c>
      <c r="I194" s="0" t="n">
        <f aca="false">H194-H193</f>
        <v>0.0293865520754708</v>
      </c>
      <c r="J194" s="0" t="n">
        <f aca="false">H194+J193</f>
        <v>-61.9444404764685</v>
      </c>
    </row>
    <row r="195" customFormat="false" ht="12.75" hidden="false" customHeight="false" outlineLevel="0" collapsed="false">
      <c r="B195" s="0" t="n">
        <f aca="false">INT(C195+$A$13)</f>
        <v>1</v>
      </c>
      <c r="C195" s="0" t="n">
        <f aca="false">IF((D195&lt;8),D195,8)</f>
        <v>1.9</v>
      </c>
      <c r="D195" s="0" t="n">
        <f aca="false">D194+$A$4</f>
        <v>1.9</v>
      </c>
      <c r="E195" s="0" t="n">
        <f aca="false">SIN(D195*3.14159*$A$8)</f>
        <v>-0.309021789427358</v>
      </c>
      <c r="F195" s="0" t="n">
        <f aca="false">E195*C195</f>
        <v>-0.587141399911981</v>
      </c>
      <c r="G195" s="0" t="n">
        <f aca="false">F195-F194</f>
        <v>0.0530821878470854</v>
      </c>
      <c r="H195" s="0" t="n">
        <f aca="false">E195*B195</f>
        <v>-0.309021789427358</v>
      </c>
      <c r="I195" s="0" t="n">
        <f aca="false">H195-H194</f>
        <v>0.0297208495986026</v>
      </c>
      <c r="J195" s="0" t="n">
        <f aca="false">H195+J194</f>
        <v>-62.2534622658958</v>
      </c>
    </row>
    <row r="196" customFormat="false" ht="12.75" hidden="false" customHeight="false" outlineLevel="0" collapsed="false">
      <c r="B196" s="0" t="n">
        <f aca="false">INT(C196+$A$13)</f>
        <v>1</v>
      </c>
      <c r="C196" s="0" t="n">
        <f aca="false">IF((D196&lt;8),D196,8)</f>
        <v>1.91</v>
      </c>
      <c r="D196" s="0" t="n">
        <f aca="false">D195+$A$4</f>
        <v>1.91</v>
      </c>
      <c r="E196" s="0" t="n">
        <f aca="false">SIN(D196*3.14159*$A$8)</f>
        <v>-0.27899597314639</v>
      </c>
      <c r="F196" s="0" t="n">
        <f aca="false">E196*C196</f>
        <v>-0.532882308709605</v>
      </c>
      <c r="G196" s="0" t="n">
        <f aca="false">F196-F195</f>
        <v>0.0542590912023763</v>
      </c>
      <c r="H196" s="0" t="n">
        <f aca="false">E196*B196</f>
        <v>-0.27899597314639</v>
      </c>
      <c r="I196" s="0" t="n">
        <f aca="false">H196-H195</f>
        <v>0.0300258162809685</v>
      </c>
      <c r="J196" s="0" t="n">
        <f aca="false">H196+J195</f>
        <v>-62.5324582390422</v>
      </c>
    </row>
    <row r="197" customFormat="false" ht="12.75" hidden="false" customHeight="false" outlineLevel="0" collapsed="false">
      <c r="B197" s="0" t="n">
        <f aca="false">INT(C197+$A$13)</f>
        <v>1</v>
      </c>
      <c r="C197" s="0" t="n">
        <f aca="false">IF((D197&lt;8),D197,8)</f>
        <v>1.92</v>
      </c>
      <c r="D197" s="0" t="n">
        <f aca="false">D196+$A$4</f>
        <v>1.92</v>
      </c>
      <c r="E197" s="0" t="n">
        <f aca="false">SIN(D197*3.14159*$A$8)</f>
        <v>-0.248694821988612</v>
      </c>
      <c r="F197" s="0" t="n">
        <f aca="false">E197*C197</f>
        <v>-0.477494058218135</v>
      </c>
      <c r="G197" s="0" t="n">
        <f aca="false">F197-F196</f>
        <v>0.0553882504914699</v>
      </c>
      <c r="H197" s="0" t="n">
        <f aca="false">E197*B197</f>
        <v>-0.248694821988612</v>
      </c>
      <c r="I197" s="0" t="n">
        <f aca="false">H197-H196</f>
        <v>0.030301151157778</v>
      </c>
      <c r="J197" s="0" t="n">
        <f aca="false">H197+J196</f>
        <v>-62.7811530610308</v>
      </c>
    </row>
    <row r="198" customFormat="false" ht="12.75" hidden="false" customHeight="false" outlineLevel="0" collapsed="false">
      <c r="B198" s="0" t="n">
        <f aca="false">INT(C198+$A$13)</f>
        <v>1</v>
      </c>
      <c r="C198" s="0" t="n">
        <f aca="false">IF((D198&lt;8),D198,8)</f>
        <v>1.93</v>
      </c>
      <c r="D198" s="0" t="n">
        <f aca="false">D197+$A$4</f>
        <v>1.93</v>
      </c>
      <c r="E198" s="0" t="n">
        <f aca="false">SIN(D198*3.14159*$A$8)</f>
        <v>-0.218148239481401</v>
      </c>
      <c r="F198" s="0" t="n">
        <f aca="false">E198*C198</f>
        <v>-0.421026102199105</v>
      </c>
      <c r="G198" s="0" t="n">
        <f aca="false">F198-F197</f>
        <v>0.0564679560190303</v>
      </c>
      <c r="H198" s="0" t="n">
        <f aca="false">E198*B198</f>
        <v>-0.218148239481401</v>
      </c>
      <c r="I198" s="0" t="n">
        <f aca="false">H198-H197</f>
        <v>0.0305465825072106</v>
      </c>
      <c r="J198" s="0" t="n">
        <f aca="false">H198+J197</f>
        <v>-62.9993013005122</v>
      </c>
    </row>
    <row r="199" customFormat="false" ht="12.75" hidden="false" customHeight="false" outlineLevel="0" collapsed="false">
      <c r="B199" s="0" t="n">
        <f aca="false">INT(C199+$A$13)</f>
        <v>1</v>
      </c>
      <c r="C199" s="0" t="n">
        <f aca="false">IF((D199&lt;8),D199,8)</f>
        <v>1.94</v>
      </c>
      <c r="D199" s="0" t="n">
        <f aca="false">D198+$A$4</f>
        <v>1.94</v>
      </c>
      <c r="E199" s="0" t="n">
        <f aca="false">SIN(D199*3.14159*$A$8)</f>
        <v>-0.187386371362837</v>
      </c>
      <c r="F199" s="0" t="n">
        <f aca="false">E199*C199</f>
        <v>-0.363529560443904</v>
      </c>
      <c r="G199" s="0" t="n">
        <f aca="false">F199-F198</f>
        <v>0.0574965417552004</v>
      </c>
      <c r="H199" s="0" t="n">
        <f aca="false">E199*B199</f>
        <v>-0.187386371362837</v>
      </c>
      <c r="I199" s="0" t="n">
        <f aca="false">H199-H198</f>
        <v>0.0307618681185641</v>
      </c>
      <c r="J199" s="0" t="n">
        <f aca="false">H199+J198</f>
        <v>-63.1866876718751</v>
      </c>
    </row>
    <row r="200" customFormat="false" ht="12.75" hidden="false" customHeight="false" outlineLevel="0" collapsed="false">
      <c r="B200" s="0" t="n">
        <f aca="false">INT(C200+$A$13)</f>
        <v>1</v>
      </c>
      <c r="C200" s="0" t="n">
        <f aca="false">IF((D200&lt;8),D200,8)</f>
        <v>1.95</v>
      </c>
      <c r="D200" s="0" t="n">
        <f aca="false">D199+$A$4</f>
        <v>1.95</v>
      </c>
      <c r="E200" s="0" t="n">
        <f aca="false">SIN(D200*3.14159*$A$8)</f>
        <v>-0.156439575831546</v>
      </c>
      <c r="F200" s="0" t="n">
        <f aca="false">E200*C200</f>
        <v>-0.305057172871516</v>
      </c>
      <c r="G200" s="0" t="n">
        <f aca="false">F200-F199</f>
        <v>0.0584723875723885</v>
      </c>
      <c r="H200" s="0" t="n">
        <f aca="false">E200*B200</f>
        <v>-0.156439575831546</v>
      </c>
      <c r="I200" s="0" t="n">
        <f aca="false">H200-H199</f>
        <v>0.0309467955312907</v>
      </c>
      <c r="J200" s="0" t="n">
        <f aca="false">H200+J199</f>
        <v>-63.3431272477066</v>
      </c>
    </row>
    <row r="201" customFormat="false" ht="12.75" hidden="false" customHeight="false" outlineLevel="0" collapsed="false">
      <c r="B201" s="0" t="n">
        <f aca="false">INT(C201+$A$13)</f>
        <v>1</v>
      </c>
      <c r="C201" s="0" t="n">
        <f aca="false">IF((D201&lt;8),D201,8)</f>
        <v>1.96</v>
      </c>
      <c r="D201" s="0" t="n">
        <f aca="false">D200+$A$4</f>
        <v>1.96</v>
      </c>
      <c r="E201" s="0" t="n">
        <f aca="false">SIN(D201*3.14159*$A$8)</f>
        <v>-0.125338393586877</v>
      </c>
      <c r="F201" s="0" t="n">
        <f aca="false">E201*C201</f>
        <v>-0.245663251430278</v>
      </c>
      <c r="G201" s="0" t="n">
        <f aca="false">F201-F200</f>
        <v>0.0593939214412374</v>
      </c>
      <c r="H201" s="0" t="n">
        <f aca="false">E201*B201</f>
        <v>-0.125338393586877</v>
      </c>
      <c r="I201" s="0" t="n">
        <f aca="false">H201-H200</f>
        <v>0.0311011822446698</v>
      </c>
      <c r="J201" s="0" t="n">
        <f aca="false">H201+J200</f>
        <v>-63.4684656412935</v>
      </c>
    </row>
    <row r="202" customFormat="false" ht="12.75" hidden="false" customHeight="false" outlineLevel="0" collapsed="false">
      <c r="B202" s="0" t="n">
        <f aca="false">INT(C202+$A$13)</f>
        <v>1</v>
      </c>
      <c r="C202" s="0" t="n">
        <f aca="false">IF((D202&lt;8),D202,8)</f>
        <v>1.97</v>
      </c>
      <c r="D202" s="0" t="n">
        <f aca="false">D201+$A$4</f>
        <v>1.97</v>
      </c>
      <c r="E202" s="0" t="n">
        <f aca="false">SIN(D202*3.14159*$A$8)</f>
        <v>-0.0941135176889673</v>
      </c>
      <c r="F202" s="0" t="n">
        <f aca="false">E202*C202</f>
        <v>-0.185403629847266</v>
      </c>
      <c r="G202" s="0" t="n">
        <f aca="false">F202-F201</f>
        <v>0.0602596215830127</v>
      </c>
      <c r="H202" s="0" t="n">
        <f aca="false">E202*B202</f>
        <v>-0.0941135176889673</v>
      </c>
      <c r="I202" s="0" t="n">
        <f aca="false">H202-H201</f>
        <v>0.0312248758979093</v>
      </c>
      <c r="J202" s="0" t="n">
        <f aca="false">H202+J201</f>
        <v>-63.5625791589824</v>
      </c>
    </row>
    <row r="203" customFormat="false" ht="12.75" hidden="false" customHeight="false" outlineLevel="0" collapsed="false">
      <c r="B203" s="0" t="n">
        <f aca="false">INT(C203+$A$13)</f>
        <v>1</v>
      </c>
      <c r="C203" s="0" t="n">
        <f aca="false">IF((D203&lt;8),D203,8)</f>
        <v>1.98</v>
      </c>
      <c r="D203" s="0" t="n">
        <f aca="false">D202+$A$4</f>
        <v>1.98</v>
      </c>
      <c r="E203" s="0" t="n">
        <f aca="false">SIN(D203*3.14159*$A$8)</f>
        <v>-0.0627957632684512</v>
      </c>
      <c r="F203" s="0" t="n">
        <f aca="false">E203*C203</f>
        <v>-0.124335611271533</v>
      </c>
      <c r="G203" s="0" t="n">
        <f aca="false">F203-F202</f>
        <v>0.0610680185757323</v>
      </c>
      <c r="H203" s="0" t="n">
        <f aca="false">E203*B203</f>
        <v>-0.0627957632684512</v>
      </c>
      <c r="I203" s="0" t="n">
        <f aca="false">H203-H202</f>
        <v>0.0313177544205161</v>
      </c>
      <c r="J203" s="0" t="n">
        <f aca="false">H203+J202</f>
        <v>-63.6253749222509</v>
      </c>
    </row>
    <row r="204" customFormat="false" ht="12.75" hidden="false" customHeight="false" outlineLevel="0" collapsed="false">
      <c r="B204" s="0" t="n">
        <f aca="false">INT(C204+$A$13)</f>
        <v>1</v>
      </c>
      <c r="C204" s="0" t="n">
        <f aca="false">IF((D204&lt;8),D204,8)</f>
        <v>1.99</v>
      </c>
      <c r="D204" s="0" t="n">
        <f aca="false">D203+$A$4</f>
        <v>1.99</v>
      </c>
      <c r="E204" s="0" t="n">
        <f aca="false">SIN(D204*3.14159*$A$8)</f>
        <v>-0.0314160371156956</v>
      </c>
      <c r="F204" s="0" t="n">
        <f aca="false">E204*C204</f>
        <v>-0.0625179138602343</v>
      </c>
      <c r="G204" s="0" t="n">
        <f aca="false">F204-F203</f>
        <v>0.0618176974112992</v>
      </c>
      <c r="H204" s="0" t="n">
        <f aca="false">E204*B204</f>
        <v>-0.0314160371156956</v>
      </c>
      <c r="I204" s="0" t="n">
        <f aca="false">H204-H203</f>
        <v>0.0313797261527556</v>
      </c>
      <c r="J204" s="0" t="n">
        <f aca="false">H204+J203</f>
        <v>-63.6567909593666</v>
      </c>
    </row>
    <row r="205" customFormat="false" ht="12.75" hidden="false" customHeight="false" outlineLevel="0" collapsed="false">
      <c r="B205" s="0" t="n">
        <f aca="false">INT(C205+$A$13)</f>
        <v>2</v>
      </c>
      <c r="C205" s="0" t="n">
        <f aca="false">IF((D205&lt;8),D205,8)</f>
        <v>2</v>
      </c>
      <c r="D205" s="0" t="n">
        <f aca="false">D204+$A$4</f>
        <v>2</v>
      </c>
      <c r="E205" s="0" t="n">
        <f aca="false">SIN(D205*3.14159*$A$8)</f>
        <v>-5.30717958224588E-006</v>
      </c>
      <c r="F205" s="0" t="n">
        <f aca="false">E205*C205</f>
        <v>-1.06143591644918E-005</v>
      </c>
      <c r="G205" s="0" t="n">
        <f aca="false">F205-F204</f>
        <v>0.0625072995010698</v>
      </c>
      <c r="H205" s="0" t="n">
        <f aca="false">E205*B205</f>
        <v>-1.06143591644918E-005</v>
      </c>
      <c r="I205" s="0" t="n">
        <f aca="false">H205-H204</f>
        <v>0.0314054227565311</v>
      </c>
      <c r="J205" s="0" t="n">
        <f aca="false">H205+J204</f>
        <v>-63.6568015737258</v>
      </c>
    </row>
    <row r="206" customFormat="false" ht="12.75" hidden="false" customHeight="false" outlineLevel="0" collapsed="false">
      <c r="B206" s="0" t="n">
        <f aca="false">INT(C206+$A$13)</f>
        <v>2</v>
      </c>
      <c r="C206" s="0" t="n">
        <f aca="false">IF((D206&lt;8),D206,8)</f>
        <v>2.01</v>
      </c>
      <c r="D206" s="0" t="n">
        <f aca="false">D205+$A$4</f>
        <v>2.01</v>
      </c>
      <c r="E206" s="0" t="n">
        <f aca="false">SIN(D206*3.14159*$A$8)</f>
        <v>0.0314054279940669</v>
      </c>
      <c r="F206" s="0" t="n">
        <f aca="false">E206*C206</f>
        <v>0.0631249102680745</v>
      </c>
      <c r="G206" s="0" t="n">
        <f aca="false">F206-F205</f>
        <v>0.063135524627239</v>
      </c>
      <c r="H206" s="0" t="n">
        <f aca="false">E206*B206</f>
        <v>0.0628108559881338</v>
      </c>
      <c r="I206" s="0" t="n">
        <f aca="false">H206-H205</f>
        <v>0.0628214703472983</v>
      </c>
      <c r="J206" s="0" t="n">
        <f aca="false">H206+J205</f>
        <v>-63.5939907177376</v>
      </c>
    </row>
    <row r="207" customFormat="false" ht="12.75" hidden="false" customHeight="false" outlineLevel="0" collapsed="false">
      <c r="B207" s="0" t="n">
        <f aca="false">INT(C207+$A$13)</f>
        <v>2</v>
      </c>
      <c r="C207" s="0" t="n">
        <f aca="false">IF((D207&lt;8),D207,8)</f>
        <v>2.02</v>
      </c>
      <c r="D207" s="0" t="n">
        <f aca="false">D206+$A$4</f>
        <v>2.02</v>
      </c>
      <c r="E207" s="0" t="n">
        <f aca="false">SIN(D207*3.14159*$A$8)</f>
        <v>0.0627851698542637</v>
      </c>
      <c r="F207" s="0" t="n">
        <f aca="false">E207*C207</f>
        <v>0.126826043105613</v>
      </c>
      <c r="G207" s="0" t="n">
        <f aca="false">F207-F206</f>
        <v>0.0637011328375382</v>
      </c>
      <c r="H207" s="0" t="n">
        <f aca="false">E207*B207</f>
        <v>0.125570339708527</v>
      </c>
      <c r="I207" s="0" t="n">
        <f aca="false">H207-H206</f>
        <v>0.0627594837203935</v>
      </c>
      <c r="J207" s="0" t="n">
        <f aca="false">H207+J206</f>
        <v>-63.4684203780291</v>
      </c>
    </row>
    <row r="208" customFormat="false" ht="12.75" hidden="false" customHeight="false" outlineLevel="0" collapsed="false">
      <c r="B208" s="0" t="n">
        <f aca="false">INT(C208+$A$13)</f>
        <v>2</v>
      </c>
      <c r="C208" s="0" t="n">
        <f aca="false">IF((D208&lt;8),D208,8)</f>
        <v>2.03</v>
      </c>
      <c r="D208" s="0" t="n">
        <f aca="false">D207+$A$4</f>
        <v>2.03</v>
      </c>
      <c r="E208" s="0" t="n">
        <f aca="false">SIN(D208*3.14159*$A$8)</f>
        <v>0.0941029504366232</v>
      </c>
      <c r="F208" s="0" t="n">
        <f aca="false">E208*C208</f>
        <v>0.191028989386345</v>
      </c>
      <c r="G208" s="0" t="n">
        <f aca="false">F208-F207</f>
        <v>0.0642029462807326</v>
      </c>
      <c r="H208" s="0" t="n">
        <f aca="false">E208*B208</f>
        <v>0.188205900873246</v>
      </c>
      <c r="I208" s="0" t="n">
        <f aca="false">H208-H207</f>
        <v>0.0626355611647191</v>
      </c>
      <c r="J208" s="0" t="n">
        <f aca="false">H208+J207</f>
        <v>-63.2802144771559</v>
      </c>
    </row>
    <row r="209" customFormat="false" ht="12.75" hidden="false" customHeight="false" outlineLevel="0" collapsed="false">
      <c r="B209" s="0" t="n">
        <f aca="false">INT(C209+$A$13)</f>
        <v>2</v>
      </c>
      <c r="C209" s="0" t="n">
        <f aca="false">IF((D209&lt;8),D209,8)</f>
        <v>2.04</v>
      </c>
      <c r="D209" s="0" t="n">
        <f aca="false">D208+$A$4</f>
        <v>2.04</v>
      </c>
      <c r="E209" s="0" t="n">
        <f aca="false">SIN(D209*3.14159*$A$8)</f>
        <v>0.125327862924961</v>
      </c>
      <c r="F209" s="0" t="n">
        <f aca="false">E209*C209</f>
        <v>0.25566884036692</v>
      </c>
      <c r="G209" s="0" t="n">
        <f aca="false">F209-F208</f>
        <v>0.0646398509805747</v>
      </c>
      <c r="H209" s="0" t="n">
        <f aca="false">E209*B209</f>
        <v>0.250655725849921</v>
      </c>
      <c r="I209" s="0" t="n">
        <f aca="false">H209-H208</f>
        <v>0.0624498249766749</v>
      </c>
      <c r="J209" s="0" t="n">
        <f aca="false">H209+J208</f>
        <v>-63.0295587513059</v>
      </c>
    </row>
    <row r="210" customFormat="false" ht="12.75" hidden="false" customHeight="false" outlineLevel="0" collapsed="false">
      <c r="B210" s="0" t="n">
        <f aca="false">INT(C210+$A$13)</f>
        <v>2</v>
      </c>
      <c r="C210" s="0" t="n">
        <f aca="false">IF((D210&lt;8),D210,8)</f>
        <v>2.05</v>
      </c>
      <c r="D210" s="0" t="n">
        <f aca="false">D209+$A$4</f>
        <v>2.05</v>
      </c>
      <c r="E210" s="0" t="n">
        <f aca="false">SIN(D210*3.14159*$A$8)</f>
        <v>0.156429092152533</v>
      </c>
      <c r="F210" s="0" t="n">
        <f aca="false">E210*C210</f>
        <v>0.320679638912693</v>
      </c>
      <c r="G210" s="0" t="n">
        <f aca="false">F210-F209</f>
        <v>0.0650107985457728</v>
      </c>
      <c r="H210" s="0" t="n">
        <f aca="false">E210*B210</f>
        <v>0.312858184305066</v>
      </c>
      <c r="I210" s="0" t="n">
        <f aca="false">H210-H209</f>
        <v>0.0622024584551446</v>
      </c>
      <c r="J210" s="0" t="n">
        <f aca="false">H210+J209</f>
        <v>-62.7167005670009</v>
      </c>
    </row>
    <row r="211" customFormat="false" ht="12.75" hidden="false" customHeight="false" outlineLevel="0" collapsed="false">
      <c r="B211" s="0" t="n">
        <f aca="false">INT(C211+$A$13)</f>
        <v>2</v>
      </c>
      <c r="C211" s="0" t="n">
        <f aca="false">IF((D211&lt;8),D211,8)</f>
        <v>2.06</v>
      </c>
      <c r="D211" s="0" t="n">
        <f aca="false">D210+$A$4</f>
        <v>2.06</v>
      </c>
      <c r="E211" s="0" t="n">
        <f aca="false">SIN(D211*3.14159*$A$8)</f>
        <v>0.187375945012834</v>
      </c>
      <c r="F211" s="0" t="n">
        <f aca="false">E211*C211</f>
        <v>0.385994446726438</v>
      </c>
      <c r="G211" s="0" t="n">
        <f aca="false">F211-F210</f>
        <v>0.0653148078137458</v>
      </c>
      <c r="H211" s="0" t="n">
        <f aca="false">E211*B211</f>
        <v>0.374751890025668</v>
      </c>
      <c r="I211" s="0" t="n">
        <f aca="false">H211-H210</f>
        <v>0.0618937057206024</v>
      </c>
      <c r="J211" s="0" t="n">
        <f aca="false">H211+J210</f>
        <v>-62.3419486769752</v>
      </c>
    </row>
    <row r="212" customFormat="false" ht="12.75" hidden="false" customHeight="false" outlineLevel="0" collapsed="false">
      <c r="B212" s="0" t="n">
        <f aca="false">INT(C212+$A$13)</f>
        <v>2</v>
      </c>
      <c r="C212" s="0" t="n">
        <f aca="false">IF((D212&lt;8),D212,8)</f>
        <v>2.07</v>
      </c>
      <c r="D212" s="0" t="n">
        <f aca="false">D211+$A$4</f>
        <v>2.07</v>
      </c>
      <c r="E212" s="0" t="n">
        <f aca="false">SIN(D212*3.14159*$A$8)</f>
        <v>0.218137880749941</v>
      </c>
      <c r="F212" s="0" t="n">
        <f aca="false">E212*C212</f>
        <v>0.451545413152378</v>
      </c>
      <c r="G212" s="0" t="n">
        <f aca="false">F212-F211</f>
        <v>0.0655509664259393</v>
      </c>
      <c r="H212" s="0" t="n">
        <f aca="false">E212*B212</f>
        <v>0.436275761499882</v>
      </c>
      <c r="I212" s="0" t="n">
        <f aca="false">H212-H211</f>
        <v>0.0615238714742135</v>
      </c>
      <c r="J212" s="0" t="n">
        <f aca="false">H212+J211</f>
        <v>-61.9056729154753</v>
      </c>
    </row>
    <row r="213" customFormat="false" ht="12.75" hidden="false" customHeight="false" outlineLevel="0" collapsed="false">
      <c r="B213" s="0" t="n">
        <f aca="false">INT(C213+$A$13)</f>
        <v>2</v>
      </c>
      <c r="C213" s="0" t="n">
        <f aca="false">IF((D213&lt;8),D213,8)</f>
        <v>2.08</v>
      </c>
      <c r="D213" s="0" t="n">
        <f aca="false">D212+$A$4</f>
        <v>2.08</v>
      </c>
      <c r="E213" s="0" t="n">
        <f aca="false">SIN(D213*3.14159*$A$8)</f>
        <v>0.248684541098493</v>
      </c>
      <c r="F213" s="0" t="n">
        <f aca="false">E213*C213</f>
        <v>0.517263845484866</v>
      </c>
      <c r="G213" s="0" t="n">
        <f aca="false">F213-F212</f>
        <v>0.0657184323324884</v>
      </c>
      <c r="H213" s="0" t="n">
        <f aca="false">E213*B213</f>
        <v>0.497369082196987</v>
      </c>
      <c r="I213" s="0" t="n">
        <f aca="false">H213-H212</f>
        <v>0.0610933206971049</v>
      </c>
      <c r="J213" s="0" t="n">
        <f aca="false">H213+J212</f>
        <v>-61.4083038332783</v>
      </c>
    </row>
    <row r="214" customFormat="false" ht="12.75" hidden="false" customHeight="false" outlineLevel="0" collapsed="false">
      <c r="B214" s="0" t="n">
        <f aca="false">INT(C214+$A$13)</f>
        <v>2</v>
      </c>
      <c r="C214" s="0" t="n">
        <f aca="false">IF((D214&lt;8),D214,8)</f>
        <v>2.09</v>
      </c>
      <c r="D214" s="0" t="n">
        <f aca="false">D213+$A$4</f>
        <v>2.09</v>
      </c>
      <c r="E214" s="0" t="n">
        <f aca="false">SIN(D214*3.14159*$A$8)</f>
        <v>0.278985780243594</v>
      </c>
      <c r="F214" s="0" t="n">
        <f aca="false">E214*C214</f>
        <v>0.583080280709112</v>
      </c>
      <c r="G214" s="0" t="n">
        <f aca="false">F214-F213</f>
        <v>0.0658164352242457</v>
      </c>
      <c r="H214" s="0" t="n">
        <f aca="false">E214*B214</f>
        <v>0.557971560487189</v>
      </c>
      <c r="I214" s="0" t="n">
        <f aca="false">H214-H213</f>
        <v>0.0606024782902018</v>
      </c>
      <c r="J214" s="0" t="n">
        <f aca="false">H214+J213</f>
        <v>-60.8503322727911</v>
      </c>
    </row>
    <row r="215" customFormat="false" ht="12.75" hidden="false" customHeight="false" outlineLevel="0" collapsed="false">
      <c r="B215" s="0" t="n">
        <f aca="false">INT(C215+$A$13)</f>
        <v>2</v>
      </c>
      <c r="C215" s="0" t="n">
        <f aca="false">IF((D215&lt;8),D215,8)</f>
        <v>2.1</v>
      </c>
      <c r="D215" s="0" t="n">
        <f aca="false">D214+$A$4</f>
        <v>2.1</v>
      </c>
      <c r="E215" s="0" t="n">
        <f aca="false">SIN(D215*3.14159*$A$8)</f>
        <v>0.309011694571031</v>
      </c>
      <c r="F215" s="0" t="n">
        <f aca="false">E215*C215</f>
        <v>0.648924558599166</v>
      </c>
      <c r="G215" s="0" t="n">
        <f aca="false">F215-F214</f>
        <v>0.0658442778900539</v>
      </c>
      <c r="H215" s="0" t="n">
        <f aca="false">E215*B215</f>
        <v>0.618023389142063</v>
      </c>
      <c r="I215" s="0" t="n">
        <f aca="false">H215-H214</f>
        <v>0.0600518286548744</v>
      </c>
      <c r="J215" s="0" t="n">
        <f aca="false">H215+J214</f>
        <v>-60.2323088836491</v>
      </c>
    </row>
    <row r="216" customFormat="false" ht="12.75" hidden="false" customHeight="false" outlineLevel="0" collapsed="false">
      <c r="B216" s="0" t="n">
        <f aca="false">INT(C216+$A$13)</f>
        <v>2</v>
      </c>
      <c r="C216" s="0" t="n">
        <f aca="false">IF((D216&lt;8),D216,8)</f>
        <v>2.11</v>
      </c>
      <c r="D216" s="0" t="n">
        <f aca="false">D215+$A$4</f>
        <v>2.11</v>
      </c>
      <c r="E216" s="0" t="n">
        <f aca="false">SIN(D216*3.14159*$A$8)</f>
        <v>0.338732652178492</v>
      </c>
      <c r="F216" s="0" t="n">
        <f aca="false">E216*C216</f>
        <v>0.714725896096618</v>
      </c>
      <c r="G216" s="0" t="n">
        <f aca="false">F216-F215</f>
        <v>0.0658013374974522</v>
      </c>
      <c r="H216" s="0" t="n">
        <f aca="false">E216*B216</f>
        <v>0.677465304356984</v>
      </c>
      <c r="I216" s="0" t="n">
        <f aca="false">H216-H215</f>
        <v>0.0594419152149213</v>
      </c>
      <c r="J216" s="0" t="n">
        <f aca="false">H216+J215</f>
        <v>-59.5548435792921</v>
      </c>
    </row>
    <row r="217" customFormat="false" ht="12.75" hidden="false" customHeight="false" outlineLevel="0" collapsed="false">
      <c r="B217" s="0" t="n">
        <f aca="false">INT(C217+$A$13)</f>
        <v>2</v>
      </c>
      <c r="C217" s="0" t="n">
        <f aca="false">IF((D217&lt;8),D217,8)</f>
        <v>2.12</v>
      </c>
      <c r="D217" s="0" t="n">
        <f aca="false">D216+$A$4</f>
        <v>2.12</v>
      </c>
      <c r="E217" s="0" t="n">
        <f aca="false">SIN(D217*3.14159*$A$8)</f>
        <v>0.368119322118616</v>
      </c>
      <c r="F217" s="0" t="n">
        <f aca="false">E217*C217</f>
        <v>0.780412962891466</v>
      </c>
      <c r="G217" s="0" t="n">
        <f aca="false">F217-F216</f>
        <v>0.0656870667948477</v>
      </c>
      <c r="H217" s="0" t="n">
        <f aca="false">E217*B217</f>
        <v>0.736238644237232</v>
      </c>
      <c r="I217" s="0" t="n">
        <f aca="false">H217-H216</f>
        <v>0.058773339880248</v>
      </c>
      <c r="J217" s="0" t="n">
        <f aca="false">H217+J216</f>
        <v>-58.8186049350549</v>
      </c>
    </row>
    <row r="218" customFormat="false" ht="12.75" hidden="false" customHeight="false" outlineLevel="0" collapsed="false">
      <c r="B218" s="0" t="n">
        <f aca="false">INT(C218+$A$13)</f>
        <v>2</v>
      </c>
      <c r="C218" s="0" t="n">
        <f aca="false">IF((D218&lt;8),D218,8)</f>
        <v>2.13</v>
      </c>
      <c r="D218" s="0" t="n">
        <f aca="false">D217+$A$4</f>
        <v>2.13</v>
      </c>
      <c r="E218" s="0" t="n">
        <f aca="false">SIN(D218*3.14159*$A$8)</f>
        <v>0.397142703345057</v>
      </c>
      <c r="F218" s="0" t="n">
        <f aca="false">E218*C218</f>
        <v>0.845913958124972</v>
      </c>
      <c r="G218" s="0" t="n">
        <f aca="false">F218-F217</f>
        <v>0.0655009952335059</v>
      </c>
      <c r="H218" s="0" t="n">
        <f aca="false">E218*B218</f>
        <v>0.794285406690115</v>
      </c>
      <c r="I218" s="0" t="n">
        <f aca="false">H218-H217</f>
        <v>0.0580467624528825</v>
      </c>
      <c r="J218" s="0" t="n">
        <f aca="false">H218+J217</f>
        <v>-58.0243195283647</v>
      </c>
    </row>
    <row r="219" customFormat="false" ht="12.75" hidden="false" customHeight="false" outlineLevel="0" collapsed="false">
      <c r="B219" s="0" t="n">
        <f aca="false">INT(C219+$A$13)</f>
        <v>2</v>
      </c>
      <c r="C219" s="0" t="n">
        <f aca="false">IF((D219&lt;8),D219,8)</f>
        <v>2.14</v>
      </c>
      <c r="D219" s="0" t="n">
        <f aca="false">D218+$A$4</f>
        <v>2.14</v>
      </c>
      <c r="E219" s="0" t="n">
        <f aca="false">SIN(D219*3.14159*$A$8)</f>
        <v>0.425774153332964</v>
      </c>
      <c r="F219" s="0" t="n">
        <f aca="false">E219*C219</f>
        <v>0.911156688132543</v>
      </c>
      <c r="G219" s="0" t="n">
        <f aca="false">F219-F218</f>
        <v>0.0652427300075712</v>
      </c>
      <c r="H219" s="0" t="n">
        <f aca="false">E219*B219</f>
        <v>0.851548306665929</v>
      </c>
      <c r="I219" s="0" t="n">
        <f aca="false">H219-H218</f>
        <v>0.0572628999758138</v>
      </c>
      <c r="J219" s="0" t="n">
        <f aca="false">H219+J218</f>
        <v>-57.1727712216988</v>
      </c>
    </row>
    <row r="220" customFormat="false" ht="12.75" hidden="false" customHeight="false" outlineLevel="0" collapsed="false">
      <c r="B220" s="0" t="n">
        <f aca="false">INT(C220+$A$13)</f>
        <v>2</v>
      </c>
      <c r="C220" s="0" t="n">
        <f aca="false">IF((D220&lt;8),D220,8)</f>
        <v>2.15</v>
      </c>
      <c r="D220" s="0" t="n">
        <f aca="false">D219+$A$4</f>
        <v>2.15</v>
      </c>
      <c r="E220" s="0" t="n">
        <f aca="false">SIN(D220*3.14159*$A$8)</f>
        <v>0.453985416345643</v>
      </c>
      <c r="F220" s="0" t="n">
        <f aca="false">E220*C220</f>
        <v>0.976068645143132</v>
      </c>
      <c r="G220" s="0" t="n">
        <f aca="false">F220-F219</f>
        <v>0.0649119570105894</v>
      </c>
      <c r="H220" s="0" t="n">
        <f aca="false">E220*B220</f>
        <v>0.907970832691287</v>
      </c>
      <c r="I220" s="0" t="n">
        <f aca="false">H220-H219</f>
        <v>0.056422526025358</v>
      </c>
      <c r="J220" s="0" t="n">
        <f aca="false">H220+J219</f>
        <v>-56.2648003890075</v>
      </c>
    </row>
    <row r="221" customFormat="false" ht="12.75" hidden="false" customHeight="false" outlineLevel="0" collapsed="false">
      <c r="B221" s="0" t="n">
        <f aca="false">INT(C221+$A$13)</f>
        <v>2</v>
      </c>
      <c r="C221" s="0" t="n">
        <f aca="false">IF((D221&lt;8),D221,8)</f>
        <v>2.16</v>
      </c>
      <c r="D221" s="0" t="n">
        <f aca="false">D220+$A$4</f>
        <v>2.16</v>
      </c>
      <c r="E221" s="0" t="n">
        <f aca="false">SIN(D221*3.14159*$A$8)</f>
        <v>0.481748651319518</v>
      </c>
      <c r="F221" s="0" t="n">
        <f aca="false">E221*C221</f>
        <v>1.04057708685016</v>
      </c>
      <c r="G221" s="0" t="n">
        <f aca="false">F221-F220</f>
        <v>0.0645084417070263</v>
      </c>
      <c r="H221" s="0" t="n">
        <f aca="false">E221*B221</f>
        <v>0.963497302639037</v>
      </c>
      <c r="I221" s="0" t="n">
        <f aca="false">H221-H220</f>
        <v>0.0555264699477501</v>
      </c>
      <c r="J221" s="0" t="n">
        <f aca="false">H221+J220</f>
        <v>-55.3013030863685</v>
      </c>
    </row>
    <row r="222" customFormat="false" ht="12.75" hidden="false" customHeight="false" outlineLevel="0" collapsed="false">
      <c r="B222" s="0" t="n">
        <f aca="false">INT(C222+$A$13)</f>
        <v>2</v>
      </c>
      <c r="C222" s="0" t="n">
        <f aca="false">IF((D222&lt;8),D222,8)</f>
        <v>2.17</v>
      </c>
      <c r="D222" s="0" t="n">
        <f aca="false">D221+$A$4</f>
        <v>2.17</v>
      </c>
      <c r="E222" s="0" t="n">
        <f aca="false">SIN(D222*3.14159*$A$8)</f>
        <v>0.509036459339847</v>
      </c>
      <c r="F222" s="0" t="n">
        <f aca="false">E222*C222</f>
        <v>1.10460911676747</v>
      </c>
      <c r="G222" s="0" t="n">
        <f aca="false">F222-F221</f>
        <v>0.0640320299173078</v>
      </c>
      <c r="H222" s="0" t="n">
        <f aca="false">E222*B222</f>
        <v>1.01807291867969</v>
      </c>
      <c r="I222" s="0" t="n">
        <f aca="false">H222-H221</f>
        <v>0.0545756160406569</v>
      </c>
      <c r="J222" s="0" t="n">
        <f aca="false">H222+J221</f>
        <v>-54.2832301676888</v>
      </c>
    </row>
    <row r="223" customFormat="false" ht="12.75" hidden="false" customHeight="false" outlineLevel="0" collapsed="false">
      <c r="B223" s="0" t="n">
        <f aca="false">INT(C223+$A$13)</f>
        <v>2</v>
      </c>
      <c r="C223" s="0" t="n">
        <f aca="false">IF((D223&lt;8),D223,8)</f>
        <v>2.18</v>
      </c>
      <c r="D223" s="0" t="n">
        <f aca="false">D222+$A$4</f>
        <v>2.18</v>
      </c>
      <c r="E223" s="0" t="n">
        <f aca="false">SIN(D223*3.14159*$A$8)</f>
        <v>0.5358219106801</v>
      </c>
      <c r="F223" s="0" t="n">
        <f aca="false">E223*C223</f>
        <v>1.16809176528262</v>
      </c>
      <c r="G223" s="0" t="n">
        <f aca="false">F223-F222</f>
        <v>0.063482648515151</v>
      </c>
      <c r="H223" s="0" t="n">
        <f aca="false">E223*B223</f>
        <v>1.0716438213602</v>
      </c>
      <c r="I223" s="0" t="n">
        <f aca="false">H223-H222</f>
        <v>0.0535709026805071</v>
      </c>
      <c r="J223" s="0" t="n">
        <f aca="false">H223+J222</f>
        <v>-53.2115863463286</v>
      </c>
    </row>
    <row r="224" customFormat="false" ht="12.75" hidden="false" customHeight="false" outlineLevel="0" collapsed="false">
      <c r="B224" s="0" t="n">
        <f aca="false">INT(C224+$A$13)</f>
        <v>2</v>
      </c>
      <c r="C224" s="0" t="n">
        <f aca="false">IF((D224&lt;8),D224,8)</f>
        <v>2.19</v>
      </c>
      <c r="D224" s="0" t="n">
        <f aca="false">D223+$A$4</f>
        <v>2.19</v>
      </c>
      <c r="E224" s="0" t="n">
        <f aca="false">SIN(D224*3.14159*$A$8)</f>
        <v>0.562078571378304</v>
      </c>
      <c r="F224" s="0" t="n">
        <f aca="false">E224*C224</f>
        <v>1.23095207131848</v>
      </c>
      <c r="G224" s="0" t="n">
        <f aca="false">F224-F223</f>
        <v>0.0628603060358659</v>
      </c>
      <c r="H224" s="0" t="n">
        <f aca="false">E224*B224</f>
        <v>1.12415714275661</v>
      </c>
      <c r="I224" s="0" t="n">
        <f aca="false">H224-H223</f>
        <v>0.0525133213964064</v>
      </c>
      <c r="J224" s="0" t="n">
        <f aca="false">H224+J223</f>
        <v>-52.087429203572</v>
      </c>
    </row>
    <row r="225" customFormat="false" ht="12.75" hidden="false" customHeight="false" outlineLevel="0" collapsed="false">
      <c r="B225" s="0" t="n">
        <f aca="false">INT(C225+$A$13)</f>
        <v>2</v>
      </c>
      <c r="C225" s="0" t="n">
        <f aca="false">IF((D225&lt;8),D225,8)</f>
        <v>2.2</v>
      </c>
      <c r="D225" s="0" t="n">
        <f aca="false">D224+$A$4</f>
        <v>2.2</v>
      </c>
      <c r="E225" s="0" t="n">
        <f aca="false">SIN(D225*3.14159*$A$8)</f>
        <v>0.587780529324124</v>
      </c>
      <c r="F225" s="0" t="n">
        <f aca="false">E225*C225</f>
        <v>1.29311716451307</v>
      </c>
      <c r="G225" s="0" t="n">
        <f aca="false">F225-F224</f>
        <v>0.062165093194587</v>
      </c>
      <c r="H225" s="0" t="n">
        <f aca="false">E225*B225</f>
        <v>1.17556105864825</v>
      </c>
      <c r="I225" s="0" t="n">
        <f aca="false">H225-H224</f>
        <v>0.0514039158916402</v>
      </c>
      <c r="J225" s="0" t="n">
        <f aca="false">H225+J224</f>
        <v>-50.9118681449238</v>
      </c>
    </row>
    <row r="226" customFormat="false" ht="12.75" hidden="false" customHeight="false" outlineLevel="0" collapsed="false">
      <c r="B226" s="0" t="n">
        <f aca="false">INT(C226+$A$13)</f>
        <v>2</v>
      </c>
      <c r="C226" s="0" t="n">
        <f aca="false">IF((D226&lt;8),D226,8)</f>
        <v>2.21</v>
      </c>
      <c r="D226" s="0" t="n">
        <f aca="false">D225+$A$4</f>
        <v>2.21</v>
      </c>
      <c r="E226" s="0" t="n">
        <f aca="false">SIN(D226*3.14159*$A$8)</f>
        <v>0.612902419830949</v>
      </c>
      <c r="F226" s="0" t="n">
        <f aca="false">E226*C226</f>
        <v>1.3545143478264</v>
      </c>
      <c r="G226" s="0" t="n">
        <f aca="false">F226-F225</f>
        <v>0.0613971833133262</v>
      </c>
      <c r="H226" s="0" t="n">
        <f aca="false">E226*B226</f>
        <v>1.2258048396619</v>
      </c>
      <c r="I226" s="0" t="n">
        <f aca="false">H226-H225</f>
        <v>0.0502437810136516</v>
      </c>
      <c r="J226" s="0" t="n">
        <f aca="false">H226+J225</f>
        <v>-49.6860633052619</v>
      </c>
    </row>
    <row r="227" customFormat="false" ht="12.75" hidden="false" customHeight="false" outlineLevel="0" collapsed="false">
      <c r="B227" s="0" t="n">
        <f aca="false">INT(C227+$A$13)</f>
        <v>2</v>
      </c>
      <c r="C227" s="0" t="n">
        <f aca="false">IF((D227&lt;8),D227,8)</f>
        <v>2.22</v>
      </c>
      <c r="D227" s="0" t="n">
        <f aca="false">D226+$A$4</f>
        <v>2.22</v>
      </c>
      <c r="E227" s="0" t="n">
        <f aca="false">SIN(D227*3.14159*$A$8)</f>
        <v>0.637419450667731</v>
      </c>
      <c r="F227" s="0" t="n">
        <f aca="false">E227*C227</f>
        <v>1.41507118048236</v>
      </c>
      <c r="G227" s="0" t="n">
        <f aca="false">F227-F226</f>
        <v>0.0605568326559638</v>
      </c>
      <c r="H227" s="0" t="n">
        <f aca="false">E227*B227</f>
        <v>1.27483890133546</v>
      </c>
      <c r="I227" s="0" t="n">
        <f aca="false">H227-H226</f>
        <v>0.0490340616735627</v>
      </c>
      <c r="J227" s="0" t="n">
        <f aca="false">H227+J226</f>
        <v>-48.4112244039264</v>
      </c>
    </row>
    <row r="228" customFormat="false" ht="12.75" hidden="false" customHeight="false" outlineLevel="0" collapsed="false">
      <c r="B228" s="0" t="n">
        <f aca="false">INT(C228+$A$13)</f>
        <v>2</v>
      </c>
      <c r="C228" s="0" t="n">
        <f aca="false">IF((D228&lt;8),D228,8)</f>
        <v>2.23</v>
      </c>
      <c r="D228" s="0" t="n">
        <f aca="false">D227+$A$4</f>
        <v>2.23</v>
      </c>
      <c r="E228" s="0" t="n">
        <f aca="false">SIN(D228*3.14159*$A$8)</f>
        <v>0.661307426525881</v>
      </c>
      <c r="F228" s="0" t="n">
        <f aca="false">E228*C228</f>
        <v>1.47471556115271</v>
      </c>
      <c r="G228" s="0" t="n">
        <f aca="false">F228-F227</f>
        <v>0.0596443806703513</v>
      </c>
      <c r="H228" s="0" t="n">
        <f aca="false">E228*B228</f>
        <v>1.32261485305176</v>
      </c>
      <c r="I228" s="0" t="n">
        <f aca="false">H228-H227</f>
        <v>0.0477759517162997</v>
      </c>
      <c r="J228" s="0" t="n">
        <f aca="false">H228+J227</f>
        <v>-47.0886095508746</v>
      </c>
    </row>
    <row r="229" customFormat="false" ht="12.75" hidden="false" customHeight="false" outlineLevel="0" collapsed="false">
      <c r="B229" s="0" t="n">
        <f aca="false">INT(C229+$A$13)</f>
        <v>2</v>
      </c>
      <c r="C229" s="0" t="n">
        <f aca="false">IF((D229&lt;8),D229,8)</f>
        <v>2.24</v>
      </c>
      <c r="D229" s="0" t="n">
        <f aca="false">D228+$A$4</f>
        <v>2.24</v>
      </c>
      <c r="E229" s="0" t="n">
        <f aca="false">SIN(D229*3.14159*$A$8)</f>
        <v>0.684542772897078</v>
      </c>
      <c r="F229" s="0" t="n">
        <f aca="false">E229*C229</f>
        <v>1.53337581128945</v>
      </c>
      <c r="G229" s="0" t="n">
        <f aca="false">F229-F228</f>
        <v>0.0586602501367401</v>
      </c>
      <c r="H229" s="0" t="n">
        <f aca="false">E229*B229</f>
        <v>1.36908554579416</v>
      </c>
      <c r="I229" s="0" t="n">
        <f aca="false">H229-H228</f>
        <v>0.0464706927423944</v>
      </c>
      <c r="J229" s="0" t="n">
        <f aca="false">H229+J228</f>
        <v>-45.7195240050805</v>
      </c>
    </row>
    <row r="230" customFormat="false" ht="12.75" hidden="false" customHeight="false" outlineLevel="0" collapsed="false">
      <c r="B230" s="0" t="n">
        <f aca="false">INT(C230+$A$13)</f>
        <v>2</v>
      </c>
      <c r="C230" s="0" t="n">
        <f aca="false">IF((D230&lt;8),D230,8)</f>
        <v>2.25</v>
      </c>
      <c r="D230" s="0" t="n">
        <f aca="false">D229+$A$4</f>
        <v>2.25</v>
      </c>
      <c r="E230" s="0" t="n">
        <f aca="false">SIN(D230*3.14159*$A$8)</f>
        <v>0.707102559338427</v>
      </c>
      <c r="F230" s="0" t="n">
        <f aca="false">E230*C230</f>
        <v>1.59098075851146</v>
      </c>
      <c r="G230" s="0" t="n">
        <f aca="false">F230-F229</f>
        <v>0.0576049472220053</v>
      </c>
      <c r="H230" s="0" t="n">
        <f aca="false">E230*B230</f>
        <v>1.41420511867685</v>
      </c>
      <c r="I230" s="0" t="n">
        <f aca="false">H230-H229</f>
        <v>0.0451195728826974</v>
      </c>
      <c r="J230" s="0" t="n">
        <f aca="false">H230+J229</f>
        <v>-44.3053188864036</v>
      </c>
    </row>
    <row r="231" customFormat="false" ht="12.75" hidden="false" customHeight="false" outlineLevel="0" collapsed="false">
      <c r="B231" s="0" t="n">
        <f aca="false">INT(C231+$A$13)</f>
        <v>2</v>
      </c>
      <c r="C231" s="0" t="n">
        <f aca="false">IF((D231&lt;8),D231,8)</f>
        <v>2.26</v>
      </c>
      <c r="D231" s="0" t="n">
        <f aca="false">D230+$A$4</f>
        <v>2.26</v>
      </c>
      <c r="E231" s="0" t="n">
        <f aca="false">SIN(D231*3.14159*$A$8)</f>
        <v>0.728964522101992</v>
      </c>
      <c r="F231" s="0" t="n">
        <f aca="false">E231*C231</f>
        <v>1.6474598199505</v>
      </c>
      <c r="G231" s="0" t="n">
        <f aca="false">F231-F230</f>
        <v>0.0564790614390409</v>
      </c>
      <c r="H231" s="0" t="n">
        <f aca="false">E231*B231</f>
        <v>1.45792904420398</v>
      </c>
      <c r="I231" s="0" t="n">
        <f aca="false">H231-H230</f>
        <v>0.04372392552713</v>
      </c>
      <c r="J231" s="0" t="n">
        <f aca="false">H231+J230</f>
        <v>-42.8473898421996</v>
      </c>
    </row>
    <row r="232" customFormat="false" ht="12.75" hidden="false" customHeight="false" outlineLevel="0" collapsed="false">
      <c r="B232" s="0" t="n">
        <f aca="false">INT(C232+$A$13)</f>
        <v>2</v>
      </c>
      <c r="C232" s="0" t="n">
        <f aca="false">IF((D232&lt;8),D232,8)</f>
        <v>2.27</v>
      </c>
      <c r="D232" s="0" t="n">
        <f aca="false">D231+$A$4</f>
        <v>2.27</v>
      </c>
      <c r="E232" s="0" t="n">
        <f aca="false">SIN(D232*3.14159*$A$8)</f>
        <v>0.750107086106397</v>
      </c>
      <c r="F232" s="0" t="n">
        <f aca="false">E232*C232</f>
        <v>1.70274308546152</v>
      </c>
      <c r="G232" s="0" t="n">
        <f aca="false">F232-F231</f>
        <v>0.05528326551102</v>
      </c>
      <c r="H232" s="0" t="n">
        <f aca="false">E232*B232</f>
        <v>1.50021417221279</v>
      </c>
      <c r="I232" s="0" t="n">
        <f aca="false">H232-H231</f>
        <v>0.042285128008811</v>
      </c>
      <c r="J232" s="0" t="n">
        <f aca="false">H232+J231</f>
        <v>-41.3471756699868</v>
      </c>
    </row>
    <row r="233" customFormat="false" ht="12.75" hidden="false" customHeight="false" outlineLevel="0" collapsed="false">
      <c r="B233" s="0" t="n">
        <f aca="false">INT(C233+$A$13)</f>
        <v>2</v>
      </c>
      <c r="C233" s="0" t="n">
        <f aca="false">IF((D233&lt;8),D233,8)</f>
        <v>2.28</v>
      </c>
      <c r="D233" s="0" t="n">
        <f aca="false">D232+$A$4</f>
        <v>2.28</v>
      </c>
      <c r="E233" s="0" t="n">
        <f aca="false">SIN(D233*3.14159*$A$8)</f>
        <v>0.770509386228789</v>
      </c>
      <c r="F233" s="0" t="n">
        <f aca="false">E233*C233</f>
        <v>1.75676140060164</v>
      </c>
      <c r="G233" s="0" t="n">
        <f aca="false">F233-F232</f>
        <v>0.0540183151401179</v>
      </c>
      <c r="H233" s="0" t="n">
        <f aca="false">E233*B233</f>
        <v>1.54101877245758</v>
      </c>
      <c r="I233" s="0" t="n">
        <f aca="false">H233-H232</f>
        <v>0.0408046002447844</v>
      </c>
      <c r="J233" s="0" t="n">
        <f aca="false">H233+J232</f>
        <v>-39.8061568975293</v>
      </c>
    </row>
    <row r="234" customFormat="false" ht="12.75" hidden="false" customHeight="false" outlineLevel="0" collapsed="false">
      <c r="B234" s="0" t="n">
        <f aca="false">INT(C234+$A$13)</f>
        <v>2</v>
      </c>
      <c r="C234" s="0" t="n">
        <f aca="false">IF((D234&lt;8),D234,8)</f>
        <v>2.29</v>
      </c>
      <c r="D234" s="0" t="n">
        <f aca="false">D233+$A$4</f>
        <v>2.29</v>
      </c>
      <c r="E234" s="0" t="n">
        <f aca="false">SIN(D234*3.14159*$A$8)</f>
        <v>0.790151287896157</v>
      </c>
      <c r="F234" s="0" t="n">
        <f aca="false">E234*C234</f>
        <v>1.8094464492822</v>
      </c>
      <c r="G234" s="0" t="n">
        <f aca="false">F234-F233</f>
        <v>0.0526850486805595</v>
      </c>
      <c r="H234" s="0" t="n">
        <f aca="false">E234*B234</f>
        <v>1.58030257579231</v>
      </c>
      <c r="I234" s="0" t="n">
        <f aca="false">H234-H233</f>
        <v>0.0392838033347351</v>
      </c>
      <c r="J234" s="0" t="n">
        <f aca="false">H234+J233</f>
        <v>-38.2258543217369</v>
      </c>
    </row>
    <row r="235" customFormat="false" ht="12.75" hidden="false" customHeight="false" outlineLevel="0" collapsed="false">
      <c r="B235" s="0" t="n">
        <f aca="false">INT(C235+$A$13)</f>
        <v>2</v>
      </c>
      <c r="C235" s="0" t="n">
        <f aca="false">IF((D235&lt;8),D235,8)</f>
        <v>2.3</v>
      </c>
      <c r="D235" s="0" t="n">
        <f aca="false">D234+$A$4</f>
        <v>2.3</v>
      </c>
      <c r="E235" s="0" t="n">
        <f aca="false">SIN(D235*3.14159*$A$8)</f>
        <v>0.809013406955694</v>
      </c>
      <c r="F235" s="0" t="n">
        <f aca="false">E235*C235</f>
        <v>1.86073083599809</v>
      </c>
      <c r="G235" s="0" t="n">
        <f aca="false">F235-F234</f>
        <v>0.0512843867158976</v>
      </c>
      <c r="H235" s="0" t="n">
        <f aca="false">E235*B235</f>
        <v>1.61802681391139</v>
      </c>
      <c r="I235" s="0" t="n">
        <f aca="false">H235-H234</f>
        <v>0.037724238119075</v>
      </c>
      <c r="J235" s="0" t="n">
        <f aca="false">H235+J234</f>
        <v>-36.6078275078256</v>
      </c>
    </row>
    <row r="236" customFormat="false" ht="12.75" hidden="false" customHeight="false" outlineLevel="0" collapsed="false">
      <c r="B236" s="0" t="n">
        <f aca="false">INT(C236+$A$13)</f>
        <v>2</v>
      </c>
      <c r="C236" s="0" t="n">
        <f aca="false">IF((D236&lt;8),D236,8)</f>
        <v>2.30999999999999</v>
      </c>
      <c r="D236" s="0" t="n">
        <f aca="false">D235+$A$4</f>
        <v>2.30999999999999</v>
      </c>
      <c r="E236" s="0" t="n">
        <f aca="false">SIN(D236*3.14159*$A$8)</f>
        <v>0.827077128804583</v>
      </c>
      <c r="F236" s="0" t="n">
        <f aca="false">E236*C236</f>
        <v>1.91054816753858</v>
      </c>
      <c r="G236" s="0" t="n">
        <f aca="false">F236-F235</f>
        <v>0.0498173315404906</v>
      </c>
      <c r="H236" s="0" t="n">
        <f aca="false">E236*B236</f>
        <v>1.65415425760917</v>
      </c>
      <c r="I236" s="0" t="n">
        <f aca="false">H236-H235</f>
        <v>0.0361274436977783</v>
      </c>
      <c r="J236" s="0" t="n">
        <f aca="false">H236+J235</f>
        <v>-34.9536732502164</v>
      </c>
    </row>
    <row r="237" customFormat="false" ht="12.75" hidden="false" customHeight="false" outlineLevel="0" collapsed="false">
      <c r="B237" s="0" t="n">
        <f aca="false">INT(C237+$A$13)</f>
        <v>2</v>
      </c>
      <c r="C237" s="0" t="n">
        <f aca="false">IF((D237&lt;8),D237,8)</f>
        <v>2.31999999999999</v>
      </c>
      <c r="D237" s="0" t="n">
        <f aca="false">D236+$A$4</f>
        <v>2.31999999999999</v>
      </c>
      <c r="E237" s="0" t="n">
        <f aca="false">SIN(D237*3.14159*$A$8)</f>
        <v>0.844324626760333</v>
      </c>
      <c r="F237" s="0" t="n">
        <f aca="false">E237*C237</f>
        <v>1.95883313408397</v>
      </c>
      <c r="G237" s="0" t="n">
        <f aca="false">F237-F236</f>
        <v>0.0482849665453846</v>
      </c>
      <c r="H237" s="0" t="n">
        <f aca="false">E237*B237</f>
        <v>1.68864925352067</v>
      </c>
      <c r="I237" s="0" t="n">
        <f aca="false">H237-H236</f>
        <v>0.0344949959114993</v>
      </c>
      <c r="J237" s="0" t="n">
        <f aca="false">H237+J236</f>
        <v>-33.2650239966957</v>
      </c>
    </row>
    <row r="238" customFormat="false" ht="12.75" hidden="false" customHeight="false" outlineLevel="0" collapsed="false">
      <c r="B238" s="0" t="n">
        <f aca="false">INT(C238+$A$13)</f>
        <v>2</v>
      </c>
      <c r="C238" s="0" t="n">
        <f aca="false">IF((D238&lt;8),D238,8)</f>
        <v>2.32999999999999</v>
      </c>
      <c r="D238" s="0" t="n">
        <f aca="false">D237+$A$4</f>
        <v>2.32999999999999</v>
      </c>
      <c r="E238" s="0" t="n">
        <f aca="false">SIN(D238*3.14159*$A$8)</f>
        <v>0.860738879653527</v>
      </c>
      <c r="F238" s="0" t="n">
        <f aca="false">E238*C238</f>
        <v>2.00552158959271</v>
      </c>
      <c r="G238" s="0" t="n">
        <f aca="false">F238-F237</f>
        <v>0.0466884555087452</v>
      </c>
      <c r="H238" s="0" t="n">
        <f aca="false">E238*B238</f>
        <v>1.72147775930705</v>
      </c>
      <c r="I238" s="0" t="n">
        <f aca="false">H238-H237</f>
        <v>0.0328285057863882</v>
      </c>
      <c r="J238" s="0" t="n">
        <f aca="false">H238+J237</f>
        <v>-31.5435462373887</v>
      </c>
    </row>
    <row r="239" customFormat="false" ht="12.75" hidden="false" customHeight="false" outlineLevel="0" collapsed="false">
      <c r="B239" s="0" t="n">
        <f aca="false">INT(C239+$A$13)</f>
        <v>2</v>
      </c>
      <c r="C239" s="0" t="n">
        <f aca="false">IF((D239&lt;8),D239,8)</f>
        <v>2.33999999999999</v>
      </c>
      <c r="D239" s="0" t="n">
        <f aca="false">D238+$A$4</f>
        <v>2.33999999999999</v>
      </c>
      <c r="E239" s="0" t="n">
        <f aca="false">SIN(D239*3.14159*$A$8)</f>
        <v>0.876303688625641</v>
      </c>
      <c r="F239" s="0" t="n">
        <f aca="false">E239*C239</f>
        <v>2.05055063138399</v>
      </c>
      <c r="G239" s="0" t="n">
        <f aca="false">F239-F238</f>
        <v>0.0450290417912815</v>
      </c>
      <c r="H239" s="0" t="n">
        <f aca="false">E239*B239</f>
        <v>1.75260737725128</v>
      </c>
      <c r="I239" s="0" t="n">
        <f aca="false">H239-H238</f>
        <v>0.0311296179442278</v>
      </c>
      <c r="J239" s="0" t="n">
        <f aca="false">H239+J238</f>
        <v>-29.7909388601374</v>
      </c>
    </row>
    <row r="240" customFormat="false" ht="12.75" hidden="false" customHeight="false" outlineLevel="0" collapsed="false">
      <c r="B240" s="0" t="n">
        <f aca="false">INT(C240+$A$13)</f>
        <v>2</v>
      </c>
      <c r="C240" s="0" t="n">
        <f aca="false">IF((D240&lt;8),D240,8)</f>
        <v>2.34999999999999</v>
      </c>
      <c r="D240" s="0" t="n">
        <f aca="false">D239+$A$4</f>
        <v>2.34999999999999</v>
      </c>
      <c r="E240" s="0" t="n">
        <f aca="false">SIN(D240*3.14159*$A$8)</f>
        <v>0.891003693115327</v>
      </c>
      <c r="F240" s="0" t="n">
        <f aca="false">E240*C240</f>
        <v>2.09385867882101</v>
      </c>
      <c r="G240" s="0" t="n">
        <f aca="false">F240-F239</f>
        <v>0.0433080474370189</v>
      </c>
      <c r="H240" s="0" t="n">
        <f aca="false">E240*B240</f>
        <v>1.78200738623065</v>
      </c>
      <c r="I240" s="0" t="n">
        <f aca="false">H240-H239</f>
        <v>0.0294000089793727</v>
      </c>
      <c r="J240" s="0" t="n">
        <f aca="false">H240+J239</f>
        <v>-28.0089314739067</v>
      </c>
    </row>
    <row r="241" customFormat="false" ht="12.75" hidden="false" customHeight="false" outlineLevel="0" collapsed="false">
      <c r="B241" s="0" t="n">
        <f aca="false">INT(C241+$A$13)</f>
        <v>2</v>
      </c>
      <c r="C241" s="0" t="n">
        <f aca="false">IF((D241&lt;8),D241,8)</f>
        <v>2.35999999999999</v>
      </c>
      <c r="D241" s="0" t="n">
        <f aca="false">D240+$A$4</f>
        <v>2.35999999999999</v>
      </c>
      <c r="E241" s="0" t="n">
        <f aca="false">SIN(D241*3.14159*$A$8)</f>
        <v>0.904824386017414</v>
      </c>
      <c r="F241" s="0" t="n">
        <f aca="false">E241*C241</f>
        <v>2.13538555100109</v>
      </c>
      <c r="G241" s="0" t="n">
        <f aca="false">F241-F240</f>
        <v>0.0415268721800768</v>
      </c>
      <c r="H241" s="0" t="n">
        <f aca="false">E241*B241</f>
        <v>1.80964877203483</v>
      </c>
      <c r="I241" s="0" t="n">
        <f aca="false">H241-H240</f>
        <v>0.0276413858041726</v>
      </c>
      <c r="J241" s="0" t="n">
        <f aca="false">H241+J240</f>
        <v>-26.1992827018719</v>
      </c>
    </row>
    <row r="242" customFormat="false" ht="12.75" hidden="false" customHeight="false" outlineLevel="0" collapsed="false">
      <c r="B242" s="0" t="n">
        <f aca="false">INT(C242+$A$13)</f>
        <v>2</v>
      </c>
      <c r="C242" s="0" t="n">
        <f aca="false">IF((D242&lt;8),D242,8)</f>
        <v>2.36999999999999</v>
      </c>
      <c r="D242" s="0" t="n">
        <f aca="false">D241+$A$4</f>
        <v>2.36999999999999</v>
      </c>
      <c r="E242" s="0" t="n">
        <f aca="false">SIN(D242*3.14159*$A$8)</f>
        <v>0.917752127999638</v>
      </c>
      <c r="F242" s="0" t="n">
        <f aca="false">E242*C242</f>
        <v>2.17507254335914</v>
      </c>
      <c r="G242" s="0" t="n">
        <f aca="false">F242-F241</f>
        <v>0.0396869923580447</v>
      </c>
      <c r="H242" s="0" t="n">
        <f aca="false">E242*B242</f>
        <v>1.83550425599928</v>
      </c>
      <c r="I242" s="0" t="n">
        <f aca="false">H242-H241</f>
        <v>0.025855483964448</v>
      </c>
      <c r="J242" s="0" t="n">
        <f aca="false">H242+J241</f>
        <v>-24.3637784458726</v>
      </c>
    </row>
    <row r="243" customFormat="false" ht="12.75" hidden="false" customHeight="false" outlineLevel="0" collapsed="false">
      <c r="B243" s="0" t="n">
        <f aca="false">INT(C243+$A$13)</f>
        <v>2</v>
      </c>
      <c r="C243" s="0" t="n">
        <f aca="false">IF((D243&lt;8),D243,8)</f>
        <v>2.37999999999999</v>
      </c>
      <c r="D243" s="0" t="n">
        <f aca="false">D242+$A$4</f>
        <v>2.37999999999999</v>
      </c>
      <c r="E243" s="0" t="n">
        <f aca="false">SIN(D243*3.14159*$A$8)</f>
        <v>0.929774160962998</v>
      </c>
      <c r="F243" s="0" t="n">
        <f aca="false">E243*C243</f>
        <v>2.21286250309193</v>
      </c>
      <c r="G243" s="0" t="n">
        <f aca="false">F243-F242</f>
        <v>0.0377899597327946</v>
      </c>
      <c r="H243" s="0" t="n">
        <f aca="false">E243*B243</f>
        <v>1.859548321926</v>
      </c>
      <c r="I243" s="0" t="n">
        <f aca="false">H243-H242</f>
        <v>0.0240440659267214</v>
      </c>
      <c r="J243" s="0" t="n">
        <f aca="false">H243+J242</f>
        <v>-22.5042301239466</v>
      </c>
    </row>
    <row r="244" customFormat="false" ht="12.75" hidden="false" customHeight="false" outlineLevel="0" collapsed="false">
      <c r="B244" s="0" t="n">
        <f aca="false">INT(C244+$A$13)</f>
        <v>2</v>
      </c>
      <c r="C244" s="0" t="n">
        <f aca="false">IF((D244&lt;8),D244,8)</f>
        <v>2.38999999999999</v>
      </c>
      <c r="D244" s="0" t="n">
        <f aca="false">D243+$A$4</f>
        <v>2.38999999999999</v>
      </c>
      <c r="E244" s="0" t="n">
        <f aca="false">SIN(D244*3.14159*$A$8)</f>
        <v>0.94087862063244</v>
      </c>
      <c r="F244" s="0" t="n">
        <f aca="false">E244*C244</f>
        <v>2.24869990331153</v>
      </c>
      <c r="G244" s="0" t="n">
        <f aca="false">F244-F243</f>
        <v>0.035837400219596</v>
      </c>
      <c r="H244" s="0" t="n">
        <f aca="false">E244*B244</f>
        <v>1.88175724126488</v>
      </c>
      <c r="I244" s="0" t="n">
        <f aca="false">H244-H243</f>
        <v>0.0222089193388839</v>
      </c>
      <c r="J244" s="0" t="n">
        <f aca="false">H244+J243</f>
        <v>-20.6224728826818</v>
      </c>
    </row>
    <row r="245" customFormat="false" ht="12.75" hidden="false" customHeight="false" outlineLevel="0" collapsed="false">
      <c r="B245" s="0" t="n">
        <f aca="false">INT(C245+$A$13)</f>
        <v>2</v>
      </c>
      <c r="C245" s="0" t="n">
        <f aca="false">IF((D245&lt;8),D245,8)</f>
        <v>2.39999999999999</v>
      </c>
      <c r="D245" s="0" t="n">
        <f aca="false">D244+$A$4</f>
        <v>2.39999999999999</v>
      </c>
      <c r="E245" s="0" t="n">
        <f aca="false">SIN(D245*3.14159*$A$8)</f>
        <v>0.951054548265438</v>
      </c>
      <c r="F245" s="0" t="n">
        <f aca="false">E245*C245</f>
        <v>2.28253091583705</v>
      </c>
      <c r="G245" s="0" t="n">
        <f aca="false">F245-F244</f>
        <v>0.033831012525519</v>
      </c>
      <c r="H245" s="0" t="n">
        <f aca="false">E245*B245</f>
        <v>1.90210909653088</v>
      </c>
      <c r="I245" s="0" t="n">
        <f aca="false">H245-H244</f>
        <v>0.0203518552659956</v>
      </c>
      <c r="J245" s="0" t="n">
        <f aca="false">H245+J244</f>
        <v>-18.7203637861509</v>
      </c>
    </row>
    <row r="246" customFormat="false" ht="12.75" hidden="false" customHeight="false" outlineLevel="0" collapsed="false">
      <c r="B246" s="0" t="n">
        <f aca="false">INT(C246+$A$13)</f>
        <v>2</v>
      </c>
      <c r="C246" s="0" t="n">
        <f aca="false">IF((D246&lt;8),D246,8)</f>
        <v>2.40999999999999</v>
      </c>
      <c r="D246" s="0" t="n">
        <f aca="false">D245+$A$4</f>
        <v>2.40999999999999</v>
      </c>
      <c r="E246" s="0" t="n">
        <f aca="false">SIN(D246*3.14159*$A$8)</f>
        <v>0.960291901466937</v>
      </c>
      <c r="F246" s="0" t="n">
        <f aca="false">E246*C246</f>
        <v>2.31430348253531</v>
      </c>
      <c r="G246" s="0" t="n">
        <f aca="false">F246-F245</f>
        <v>0.0317725666982658</v>
      </c>
      <c r="H246" s="0" t="n">
        <f aca="false">E246*B246</f>
        <v>1.92058380293387</v>
      </c>
      <c r="I246" s="0" t="n">
        <f aca="false">H246-H245</f>
        <v>0.0184747064029973</v>
      </c>
      <c r="J246" s="0" t="n">
        <f aca="false">H246+J245</f>
        <v>-16.799779983217</v>
      </c>
    </row>
    <row r="247" customFormat="false" ht="12.75" hidden="false" customHeight="false" outlineLevel="0" collapsed="false">
      <c r="B247" s="0" t="n">
        <f aca="false">INT(C247+$A$13)</f>
        <v>2</v>
      </c>
      <c r="C247" s="0" t="n">
        <f aca="false">IF((D247&lt;8),D247,8)</f>
        <v>2.41999999999999</v>
      </c>
      <c r="D247" s="0" t="n">
        <f aca="false">D246+$A$4</f>
        <v>2.41999999999999</v>
      </c>
      <c r="E247" s="0" t="n">
        <f aca="false">SIN(D247*3.14159*$A$8)</f>
        <v>0.968581564099964</v>
      </c>
      <c r="F247" s="0" t="n">
        <f aca="false">E247*C247</f>
        <v>2.34396738512191</v>
      </c>
      <c r="G247" s="0" t="n">
        <f aca="false">F247-F246</f>
        <v>0.0296639025865946</v>
      </c>
      <c r="H247" s="0" t="n">
        <f aca="false">E247*B247</f>
        <v>1.93716312819993</v>
      </c>
      <c r="I247" s="0" t="n">
        <f aca="false">H247-H246</f>
        <v>0.0165793252660542</v>
      </c>
      <c r="J247" s="0" t="n">
        <f aca="false">H247+J246</f>
        <v>-14.8626168550171</v>
      </c>
    </row>
    <row r="248" customFormat="false" ht="12.75" hidden="false" customHeight="false" outlineLevel="0" collapsed="false">
      <c r="B248" s="0" t="n">
        <f aca="false">INT(C248+$A$13)</f>
        <v>2</v>
      </c>
      <c r="C248" s="0" t="n">
        <f aca="false">IF((D248&lt;8),D248,8)</f>
        <v>2.42999999999999</v>
      </c>
      <c r="D248" s="0" t="n">
        <f aca="false">D247+$A$4</f>
        <v>2.42999999999999</v>
      </c>
      <c r="E248" s="0" t="n">
        <f aca="false">SIN(D248*3.14159*$A$8)</f>
        <v>0.975915355282143</v>
      </c>
      <c r="F248" s="0" t="n">
        <f aca="false">E248*C248</f>
        <v>2.3714743133356</v>
      </c>
      <c r="G248" s="0" t="n">
        <f aca="false">F248-F247</f>
        <v>0.027506928213695</v>
      </c>
      <c r="H248" s="0" t="n">
        <f aca="false">E248*B248</f>
        <v>1.95183071056429</v>
      </c>
      <c r="I248" s="0" t="n">
        <f aca="false">H248-H247</f>
        <v>0.0146675823643587</v>
      </c>
      <c r="J248" s="0" t="n">
        <f aca="false">H248+J247</f>
        <v>-12.9107861444528</v>
      </c>
    </row>
    <row r="249" customFormat="false" ht="12.75" hidden="false" customHeight="false" outlineLevel="0" collapsed="false">
      <c r="B249" s="0" t="n">
        <f aca="false">INT(C249+$A$13)</f>
        <v>2</v>
      </c>
      <c r="C249" s="0" t="n">
        <f aca="false">IF((D249&lt;8),D249,8)</f>
        <v>2.43999999999999</v>
      </c>
      <c r="D249" s="0" t="n">
        <f aca="false">D248+$A$4</f>
        <v>2.43999999999999</v>
      </c>
      <c r="E249" s="0" t="n">
        <f aca="false">SIN(D249*3.14159*$A$8)</f>
        <v>0.982286037459223</v>
      </c>
      <c r="F249" s="0" t="n">
        <f aca="false">E249*C249</f>
        <v>2.3967779314005</v>
      </c>
      <c r="G249" s="0" t="n">
        <f aca="false">F249-F248</f>
        <v>0.0253036180648962</v>
      </c>
      <c r="H249" s="0" t="n">
        <f aca="false">E249*B249</f>
        <v>1.96457207491845</v>
      </c>
      <c r="I249" s="0" t="n">
        <f aca="false">H249-H248</f>
        <v>0.0127413643541596</v>
      </c>
      <c r="J249" s="0" t="n">
        <f aca="false">H249+J248</f>
        <v>-10.9462140695344</v>
      </c>
    </row>
    <row r="250" customFormat="false" ht="12.75" hidden="false" customHeight="false" outlineLevel="0" collapsed="false">
      <c r="B250" s="0" t="n">
        <f aca="false">INT(C250+$A$13)</f>
        <v>2</v>
      </c>
      <c r="C250" s="0" t="n">
        <f aca="false">IF((D250&lt;8),D250,8)</f>
        <v>2.44999999999999</v>
      </c>
      <c r="D250" s="0" t="n">
        <f aca="false">D249+$A$4</f>
        <v>2.44999999999999</v>
      </c>
      <c r="E250" s="0" t="n">
        <f aca="false">SIN(D250*3.14159*$A$8)</f>
        <v>0.987687323547656</v>
      </c>
      <c r="F250" s="0" t="n">
        <f aca="false">E250*C250</f>
        <v>2.41983394269175</v>
      </c>
      <c r="G250" s="0" t="n">
        <f aca="false">F250-F249</f>
        <v>0.0230560112912523</v>
      </c>
      <c r="H250" s="0" t="n">
        <f aca="false">E250*B250</f>
        <v>1.97537464709531</v>
      </c>
      <c r="I250" s="0" t="n">
        <f aca="false">H250-H249</f>
        <v>0.0108025721768659</v>
      </c>
      <c r="J250" s="0" t="n">
        <f aca="false">H250+J249</f>
        <v>-8.97083942243905</v>
      </c>
    </row>
    <row r="251" customFormat="false" ht="12.75" hidden="false" customHeight="false" outlineLevel="0" collapsed="false">
      <c r="B251" s="0" t="n">
        <f aca="false">INT(C251+$A$13)</f>
        <v>2</v>
      </c>
      <c r="C251" s="0" t="n">
        <f aca="false">IF((D251&lt;8),D251,8)</f>
        <v>2.45999999999999</v>
      </c>
      <c r="D251" s="0" t="n">
        <f aca="false">D250+$A$4</f>
        <v>2.45999999999999</v>
      </c>
      <c r="E251" s="0" t="n">
        <f aca="false">SIN(D251*3.14159*$A$8)</f>
        <v>0.992113883139183</v>
      </c>
      <c r="F251" s="0" t="n">
        <f aca="false">E251*C251</f>
        <v>2.44060015252238</v>
      </c>
      <c r="G251" s="0" t="n">
        <f aca="false">F251-F250</f>
        <v>0.0207662098306316</v>
      </c>
      <c r="H251" s="0" t="n">
        <f aca="false">E251*B251</f>
        <v>1.98422776627837</v>
      </c>
      <c r="I251" s="0" t="n">
        <f aca="false">H251-H250</f>
        <v>0.00885311918305298</v>
      </c>
      <c r="J251" s="0" t="n">
        <f aca="false">H251+J250</f>
        <v>-6.98661165616068</v>
      </c>
    </row>
    <row r="252" customFormat="false" ht="12.75" hidden="false" customHeight="false" outlineLevel="0" collapsed="false">
      <c r="B252" s="0" t="n">
        <f aca="false">INT(C252+$A$13)</f>
        <v>2</v>
      </c>
      <c r="C252" s="0" t="n">
        <f aca="false">IF((D252&lt;8),D252,8)</f>
        <v>2.46999999999999</v>
      </c>
      <c r="D252" s="0" t="n">
        <f aca="false">D251+$A$4</f>
        <v>2.46999999999999</v>
      </c>
      <c r="E252" s="0" t="n">
        <f aca="false">SIN(D252*3.14159*$A$8)</f>
        <v>0.99556134776129</v>
      </c>
      <c r="F252" s="0" t="n">
        <f aca="false">E252*C252</f>
        <v>2.45903652897038</v>
      </c>
      <c r="G252" s="0" t="n">
        <f aca="false">F252-F251</f>
        <v>0.0184363764479958</v>
      </c>
      <c r="H252" s="0" t="n">
        <f aca="false">E252*B252</f>
        <v>1.99112269552258</v>
      </c>
      <c r="I252" s="0" t="n">
        <f aca="false">H252-H251</f>
        <v>0.00689492924421398</v>
      </c>
      <c r="J252" s="0" t="n">
        <f aca="false">H252+J251</f>
        <v>-4.9954889606381</v>
      </c>
    </row>
    <row r="253" customFormat="false" ht="12.75" hidden="false" customHeight="false" outlineLevel="0" collapsed="false">
      <c r="B253" s="0" t="n">
        <f aca="false">INT(C253+$A$13)</f>
        <v>2</v>
      </c>
      <c r="C253" s="0" t="n">
        <f aca="false">IF((D253&lt;8),D253,8)</f>
        <v>2.47999999999999</v>
      </c>
      <c r="D253" s="0" t="n">
        <f aca="false">D252+$A$4</f>
        <v>2.47999999999999</v>
      </c>
      <c r="E253" s="0" t="n">
        <f aca="false">SIN(D253*3.14159*$A$8)</f>
        <v>0.99802631518836</v>
      </c>
      <c r="F253" s="0" t="n">
        <f aca="false">E253*C253</f>
        <v>2.47510526166712</v>
      </c>
      <c r="G253" s="0" t="n">
        <f aca="false">F253-F252</f>
        <v>0.016068732696747</v>
      </c>
      <c r="H253" s="0" t="n">
        <f aca="false">E253*B253</f>
        <v>1.99605263037672</v>
      </c>
      <c r="I253" s="0" t="n">
        <f aca="false">H253-H252</f>
        <v>0.00492993485414051</v>
      </c>
      <c r="J253" s="0" t="n">
        <f aca="false">H253+J252</f>
        <v>-2.99943633026138</v>
      </c>
    </row>
    <row r="254" customFormat="false" ht="12.75" hidden="false" customHeight="false" outlineLevel="0" collapsed="false">
      <c r="B254" s="0" t="n">
        <f aca="false">INT(C254+$A$13)</f>
        <v>2</v>
      </c>
      <c r="C254" s="0" t="n">
        <f aca="false">IF((D254&lt;8),D254,8)</f>
        <v>2.48999999999999</v>
      </c>
      <c r="D254" s="0" t="n">
        <f aca="false">D253+$A$4</f>
        <v>2.48999999999999</v>
      </c>
      <c r="E254" s="0" t="n">
        <f aca="false">SIN(D254*3.14159*$A$8)</f>
        <v>0.999506352799251</v>
      </c>
      <c r="F254" s="0" t="n">
        <f aca="false">E254*C254</f>
        <v>2.48877081847013</v>
      </c>
      <c r="G254" s="0" t="n">
        <f aca="false">F254-F253</f>
        <v>0.0136655568030024</v>
      </c>
      <c r="H254" s="0" t="n">
        <f aca="false">E254*B254</f>
        <v>1.9990127055985</v>
      </c>
      <c r="I254" s="0" t="n">
        <f aca="false">H254-H253</f>
        <v>0.00296007522178221</v>
      </c>
      <c r="J254" s="0" t="n">
        <f aca="false">H254+J253</f>
        <v>-1.00042362466288</v>
      </c>
    </row>
    <row r="255" customFormat="false" ht="12.75" hidden="false" customHeight="false" outlineLevel="0" collapsed="false">
      <c r="B255" s="0" t="n">
        <f aca="false">INT(C255+$A$13)</f>
        <v>2</v>
      </c>
      <c r="C255" s="0" t="n">
        <f aca="false">IF((D255&lt;8),D255,8)</f>
        <v>2.49999999999999</v>
      </c>
      <c r="D255" s="0" t="n">
        <f aca="false">D254+$A$4</f>
        <v>2.49999999999999</v>
      </c>
      <c r="E255" s="0" t="n">
        <f aca="false">SIN(D255*3.14159*$A$8)</f>
        <v>0.999999999977995</v>
      </c>
      <c r="F255" s="0" t="n">
        <f aca="false">E255*C255</f>
        <v>2.49999999994498</v>
      </c>
      <c r="G255" s="0" t="n">
        <f aca="false">F255-F254</f>
        <v>0.0112291814748531</v>
      </c>
      <c r="H255" s="0" t="n">
        <f aca="false">E255*B255</f>
        <v>1.99999999995599</v>
      </c>
      <c r="I255" s="0" t="n">
        <f aca="false">H255-H254</f>
        <v>0.000987294357488677</v>
      </c>
      <c r="J255" s="0" t="n">
        <f aca="false">H255+J254</f>
        <v>0.99957637529311</v>
      </c>
    </row>
    <row r="256" customFormat="false" ht="12.75" hidden="false" customHeight="false" outlineLevel="0" collapsed="false">
      <c r="B256" s="0" t="n">
        <f aca="false">INT(C256+$A$13)</f>
        <v>2</v>
      </c>
      <c r="C256" s="0" t="n">
        <f aca="false">IF((D256&lt;8),D256,8)</f>
        <v>2.50999999999999</v>
      </c>
      <c r="D256" s="0" t="n">
        <f aca="false">D255+$A$4</f>
        <v>2.50999999999999</v>
      </c>
      <c r="E256" s="0" t="n">
        <f aca="false">SIN(D256*3.14159*$A$8)</f>
        <v>0.999506769555249</v>
      </c>
      <c r="F256" s="0" t="n">
        <f aca="false">E256*C256</f>
        <v>2.50876199158367</v>
      </c>
      <c r="G256" s="0" t="n">
        <f aca="false">F256-F255</f>
        <v>0.00876199163868741</v>
      </c>
      <c r="H256" s="0" t="n">
        <f aca="false">E256*B256</f>
        <v>1.9990135391105</v>
      </c>
      <c r="I256" s="0" t="n">
        <f aca="false">H256-H255</f>
        <v>-0.000986460845491921</v>
      </c>
      <c r="J256" s="0" t="n">
        <f aca="false">H256+J255</f>
        <v>2.99858991440361</v>
      </c>
    </row>
    <row r="257" customFormat="false" ht="12.75" hidden="false" customHeight="false" outlineLevel="0" collapsed="false">
      <c r="B257" s="0" t="n">
        <f aca="false">INT(C257+$A$13)</f>
        <v>2</v>
      </c>
      <c r="C257" s="0" t="n">
        <f aca="false">IF((D257&lt;8),D257,8)</f>
        <v>2.51999999999999</v>
      </c>
      <c r="D257" s="0" t="n">
        <f aca="false">D256+$A$4</f>
        <v>2.51999999999999</v>
      </c>
      <c r="E257" s="0" t="n">
        <f aca="false">SIN(D257*3.14159*$A$8)</f>
        <v>0.998027148289069</v>
      </c>
      <c r="F257" s="0" t="n">
        <f aca="false">E257*C257</f>
        <v>2.51502841368845</v>
      </c>
      <c r="G257" s="0" t="n">
        <f aca="false">F257-F256</f>
        <v>0.00626642210477879</v>
      </c>
      <c r="H257" s="0" t="n">
        <f aca="false">E257*B257</f>
        <v>1.99605429657814</v>
      </c>
      <c r="I257" s="0" t="n">
        <f aca="false">H257-H256</f>
        <v>-0.00295924253235969</v>
      </c>
      <c r="J257" s="0" t="n">
        <f aca="false">H257+J256</f>
        <v>4.99464421098175</v>
      </c>
    </row>
    <row r="258" customFormat="false" ht="12.75" hidden="false" customHeight="false" outlineLevel="0" collapsed="false">
      <c r="B258" s="0" t="n">
        <f aca="false">INT(C258+$A$13)</f>
        <v>2</v>
      </c>
      <c r="C258" s="0" t="n">
        <f aca="false">IF((D258&lt;8),D258,8)</f>
        <v>2.52999999999999</v>
      </c>
      <c r="D258" s="0" t="n">
        <f aca="false">D257+$A$4</f>
        <v>2.52999999999999</v>
      </c>
      <c r="E258" s="0" t="n">
        <f aca="false">SIN(D258*3.14159*$A$8)</f>
        <v>0.995562596384542</v>
      </c>
      <c r="F258" s="0" t="n">
        <f aca="false">E258*C258</f>
        <v>2.51877336885288</v>
      </c>
      <c r="G258" s="0" t="n">
        <f aca="false">F258-F257</f>
        <v>0.00374495516443618</v>
      </c>
      <c r="H258" s="0" t="n">
        <f aca="false">E258*B258</f>
        <v>1.99112519276908</v>
      </c>
      <c r="I258" s="0" t="n">
        <f aca="false">H258-H257</f>
        <v>-0.00492910380905487</v>
      </c>
      <c r="J258" s="0" t="n">
        <f aca="false">H258+J257</f>
        <v>6.98576940375083</v>
      </c>
    </row>
    <row r="259" customFormat="false" ht="12.75" hidden="false" customHeight="false" outlineLevel="0" collapsed="false">
      <c r="B259" s="0" t="n">
        <f aca="false">INT(C259+$A$13)</f>
        <v>2</v>
      </c>
      <c r="C259" s="0" t="n">
        <f aca="false">IF((D259&lt;8),D259,8)</f>
        <v>2.53999999999999</v>
      </c>
      <c r="D259" s="0" t="n">
        <f aca="false">D258+$A$4</f>
        <v>2.53999999999999</v>
      </c>
      <c r="E259" s="0" t="n">
        <f aca="false">SIN(D259*3.14159*$A$8)</f>
        <v>0.992115546052739</v>
      </c>
      <c r="F259" s="0" t="n">
        <f aca="false">E259*C259</f>
        <v>2.51997348697395</v>
      </c>
      <c r="G259" s="0" t="n">
        <f aca="false">F259-F258</f>
        <v>0.00120011812106657</v>
      </c>
      <c r="H259" s="0" t="n">
        <f aca="false">E259*B259</f>
        <v>1.98423109210548</v>
      </c>
      <c r="I259" s="0" t="n">
        <f aca="false">H259-H258</f>
        <v>-0.00689410066360519</v>
      </c>
      <c r="J259" s="0" t="n">
        <f aca="false">H259+J258</f>
        <v>8.97000049585631</v>
      </c>
    </row>
    <row r="260" customFormat="false" ht="12.75" hidden="false" customHeight="false" outlineLevel="0" collapsed="false">
      <c r="B260" s="0" t="n">
        <f aca="false">INT(C260+$A$13)</f>
        <v>2</v>
      </c>
      <c r="C260" s="0" t="n">
        <f aca="false">IF((D260&lt;8),D260,8)</f>
        <v>2.54999999999999</v>
      </c>
      <c r="D260" s="0" t="n">
        <f aca="false">D259+$A$4</f>
        <v>2.54999999999999</v>
      </c>
      <c r="E260" s="0" t="n">
        <f aca="false">SIN(D260*3.14159*$A$8)</f>
        <v>0.987689399110425</v>
      </c>
      <c r="F260" s="0" t="n">
        <f aca="false">E260*C260</f>
        <v>2.51860796773157</v>
      </c>
      <c r="G260" s="0" t="n">
        <f aca="false">F260-F259</f>
        <v>-0.00136551924237294</v>
      </c>
      <c r="H260" s="0" t="n">
        <f aca="false">E260*B260</f>
        <v>1.97537879822085</v>
      </c>
      <c r="I260" s="0" t="n">
        <f aca="false">H260-H259</f>
        <v>-0.00885229388462783</v>
      </c>
      <c r="J260" s="0" t="n">
        <f aca="false">H260+J259</f>
        <v>10.9453792940772</v>
      </c>
    </row>
    <row r="261" customFormat="false" ht="12.75" hidden="false" customHeight="false" outlineLevel="0" collapsed="false">
      <c r="B261" s="0" t="n">
        <f aca="false">INT(C261+$A$13)</f>
        <v>2</v>
      </c>
      <c r="C261" s="0" t="n">
        <f aca="false">IF((D261&lt;8),D261,8)</f>
        <v>2.55999999999999</v>
      </c>
      <c r="D261" s="0" t="n">
        <f aca="false">D260+$A$4</f>
        <v>2.55999999999999</v>
      </c>
      <c r="E261" s="0" t="n">
        <f aca="false">SIN(D261*3.14159*$A$8)</f>
        <v>0.982288523622878</v>
      </c>
      <c r="F261" s="0" t="n">
        <f aca="false">E261*C261</f>
        <v>2.51465862047456</v>
      </c>
      <c r="G261" s="0" t="n">
        <f aca="false">F261-F260</f>
        <v>-0.00394934725701734</v>
      </c>
      <c r="H261" s="0" t="n">
        <f aca="false">E261*B261</f>
        <v>1.96457704724576</v>
      </c>
      <c r="I261" s="0" t="n">
        <f aca="false">H261-H260</f>
        <v>-0.0108017509750948</v>
      </c>
      <c r="J261" s="0" t="n">
        <f aca="false">H261+J260</f>
        <v>12.9099563413229</v>
      </c>
    </row>
    <row r="262" customFormat="false" ht="12.75" hidden="false" customHeight="false" outlineLevel="0" collapsed="false">
      <c r="B262" s="0" t="n">
        <f aca="false">INT(C262+$A$13)</f>
        <v>2</v>
      </c>
      <c r="C262" s="0" t="n">
        <f aca="false">IF((D262&lt;8),D262,8)</f>
        <v>2.56999999999999</v>
      </c>
      <c r="D262" s="0" t="n">
        <f aca="false">D261+$A$4</f>
        <v>2.56999999999999</v>
      </c>
      <c r="E262" s="0" t="n">
        <f aca="false">SIN(D262*3.14159*$A$8)</f>
        <v>0.975918249593145</v>
      </c>
      <c r="F262" s="0" t="n">
        <f aca="false">E262*C262</f>
        <v>2.50810990145437</v>
      </c>
      <c r="G262" s="0" t="n">
        <f aca="false">F262-F261</f>
        <v>-0.00654871902018517</v>
      </c>
      <c r="H262" s="0" t="n">
        <f aca="false">E262*B262</f>
        <v>1.95183649918629</v>
      </c>
      <c r="I262" s="0" t="n">
        <f aca="false">H262-H261</f>
        <v>-0.0127405480594658</v>
      </c>
      <c r="J262" s="0" t="n">
        <f aca="false">H262+J261</f>
        <v>14.8617928405092</v>
      </c>
    </row>
    <row r="263" customFormat="false" ht="12.75" hidden="false" customHeight="false" outlineLevel="0" collapsed="false">
      <c r="B263" s="0" t="n">
        <f aca="false">INT(C263+$A$13)</f>
        <v>2</v>
      </c>
      <c r="C263" s="0" t="n">
        <f aca="false">IF((D263&lt;8),D263,8)</f>
        <v>2.57999999999999</v>
      </c>
      <c r="D263" s="0" t="n">
        <f aca="false">D262+$A$4</f>
        <v>2.57999999999999</v>
      </c>
      <c r="E263" s="0" t="n">
        <f aca="false">SIN(D263*3.14159*$A$8)</f>
        <v>0.968584863701982</v>
      </c>
      <c r="F263" s="0" t="n">
        <f aca="false">E263*C263</f>
        <v>2.4989489483511</v>
      </c>
      <c r="G263" s="0" t="n">
        <f aca="false">F263-F262</f>
        <v>-0.0091609531032697</v>
      </c>
      <c r="H263" s="0" t="n">
        <f aca="false">E263*B263</f>
        <v>1.93716972740396</v>
      </c>
      <c r="I263" s="0" t="n">
        <f aca="false">H263-H262</f>
        <v>-0.0146667717823266</v>
      </c>
      <c r="J263" s="0" t="n">
        <f aca="false">H263+J262</f>
        <v>16.7989625679132</v>
      </c>
    </row>
    <row r="264" customFormat="false" ht="12.75" hidden="false" customHeight="false" outlineLevel="0" collapsed="false">
      <c r="B264" s="0" t="n">
        <f aca="false">INT(C264+$A$13)</f>
        <v>2</v>
      </c>
      <c r="C264" s="0" t="n">
        <f aca="false">IF((D264&lt;8),D264,8)</f>
        <v>2.58999999999999</v>
      </c>
      <c r="D264" s="0" t="n">
        <f aca="false">D263+$A$4</f>
        <v>2.58999999999999</v>
      </c>
      <c r="E264" s="0" t="n">
        <f aca="false">SIN(D264*3.14159*$A$8)</f>
        <v>0.960295603103667</v>
      </c>
      <c r="F264" s="0" t="n">
        <f aca="false">E264*C264</f>
        <v>2.48716561203849</v>
      </c>
      <c r="G264" s="0" t="n">
        <f aca="false">F264-F263</f>
        <v>-0.011783336312615</v>
      </c>
      <c r="H264" s="0" t="n">
        <f aca="false">E264*B264</f>
        <v>1.92059120620733</v>
      </c>
      <c r="I264" s="0" t="n">
        <f aca="false">H264-H263</f>
        <v>-0.0165785211966289</v>
      </c>
      <c r="J264" s="0" t="n">
        <f aca="false">H264+J263</f>
        <v>18.7195537741205</v>
      </c>
    </row>
    <row r="265" customFormat="false" ht="12.75" hidden="false" customHeight="false" outlineLevel="0" collapsed="false">
      <c r="B265" s="0" t="n">
        <f aca="false">INT(C265+$A$13)</f>
        <v>2</v>
      </c>
      <c r="C265" s="0" t="n">
        <f aca="false">IF((D265&lt;8),D265,8)</f>
        <v>2.59999999999999</v>
      </c>
      <c r="D265" s="0" t="n">
        <f aca="false">D264+$A$4</f>
        <v>2.59999999999999</v>
      </c>
      <c r="E265" s="0" t="n">
        <f aca="false">SIN(D265*3.14159*$A$8)</f>
        <v>0.951058648283819</v>
      </c>
      <c r="F265" s="0" t="n">
        <f aca="false">E265*C265</f>
        <v>2.47275248553792</v>
      </c>
      <c r="G265" s="0" t="n">
        <f aca="false">F265-F264</f>
        <v>-0.0144131265005685</v>
      </c>
      <c r="H265" s="0" t="n">
        <f aca="false">E265*B265</f>
        <v>1.90211729656764</v>
      </c>
      <c r="I265" s="0" t="n">
        <f aca="false">H265-H264</f>
        <v>-0.0184739096396962</v>
      </c>
      <c r="J265" s="0" t="n">
        <f aca="false">H265+J264</f>
        <v>20.6216710706881</v>
      </c>
    </row>
    <row r="266" customFormat="false" ht="12.75" hidden="false" customHeight="false" outlineLevel="0" collapsed="false">
      <c r="B266" s="0" t="n">
        <f aca="false">INT(C266+$A$13)</f>
        <v>2</v>
      </c>
      <c r="C266" s="0" t="n">
        <f aca="false">IF((D266&lt;8),D266,8)</f>
        <v>2.60999999999999</v>
      </c>
      <c r="D266" s="0" t="n">
        <f aca="false">D265+$A$4</f>
        <v>2.60999999999999</v>
      </c>
      <c r="E266" s="0" t="n">
        <f aca="false">SIN(D266*3.14159*$A$8)</f>
        <v>0.940883114986255</v>
      </c>
      <c r="F266" s="0" t="n">
        <f aca="false">E266*C266</f>
        <v>2.45570493011411</v>
      </c>
      <c r="G266" s="0" t="n">
        <f aca="false">F266-F265</f>
        <v>-0.017047555423805</v>
      </c>
      <c r="H266" s="0" t="n">
        <f aca="false">E266*B266</f>
        <v>1.88176622997251</v>
      </c>
      <c r="I266" s="0" t="n">
        <f aca="false">H266-H265</f>
        <v>-0.0203510665951288</v>
      </c>
      <c r="J266" s="0" t="n">
        <f aca="false">H266+J265</f>
        <v>22.5034373006607</v>
      </c>
    </row>
    <row r="267" customFormat="false" ht="12.75" hidden="false" customHeight="false" outlineLevel="0" collapsed="false">
      <c r="B267" s="0" t="n">
        <f aca="false">INT(C267+$A$13)</f>
        <v>2</v>
      </c>
      <c r="C267" s="0" t="n">
        <f aca="false">IF((D267&lt;8),D267,8)</f>
        <v>2.61999999999999</v>
      </c>
      <c r="D267" s="0" t="n">
        <f aca="false">D266+$A$4</f>
        <v>2.61999999999999</v>
      </c>
      <c r="E267" s="0" t="n">
        <f aca="false">SIN(D267*3.14159*$A$8)</f>
        <v>0.92977904521687</v>
      </c>
      <c r="F267" s="0" t="n">
        <f aca="false">E267*C267</f>
        <v>2.43602109846819</v>
      </c>
      <c r="G267" s="0" t="n">
        <f aca="false">F267-F266</f>
        <v>-0.0196838316459251</v>
      </c>
      <c r="H267" s="0" t="n">
        <f aca="false">E267*B267</f>
        <v>1.85955809043374</v>
      </c>
      <c r="I267" s="0" t="n">
        <f aca="false">H267-H266</f>
        <v>-0.0222081395387694</v>
      </c>
      <c r="J267" s="0" t="n">
        <f aca="false">H267+J266</f>
        <v>24.3629953910944</v>
      </c>
    </row>
    <row r="268" customFormat="false" ht="12.75" hidden="false" customHeight="false" outlineLevel="0" collapsed="false">
      <c r="B268" s="0" t="n">
        <f aca="false">INT(C268+$A$13)</f>
        <v>2</v>
      </c>
      <c r="C268" s="0" t="n">
        <f aca="false">IF((D268&lt;8),D268,8)</f>
        <v>2.62999999999999</v>
      </c>
      <c r="D268" s="0" t="n">
        <f aca="false">D267+$A$4</f>
        <v>2.62999999999999</v>
      </c>
      <c r="E268" s="0" t="n">
        <f aca="false">SIN(D268*3.14159*$A$8)</f>
        <v>0.917757397333406</v>
      </c>
      <c r="F268" s="0" t="n">
        <f aca="false">E268*C268</f>
        <v>2.41370195498685</v>
      </c>
      <c r="G268" s="0" t="n">
        <f aca="false">F268-F267</f>
        <v>-0.0223191434813432</v>
      </c>
      <c r="H268" s="0" t="n">
        <f aca="false">E268*B268</f>
        <v>1.83551479466681</v>
      </c>
      <c r="I268" s="0" t="n">
        <f aca="false">H268-H267</f>
        <v>-0.0240432957669292</v>
      </c>
      <c r="J268" s="0" t="n">
        <f aca="false">H268+J267</f>
        <v>26.1985101857612</v>
      </c>
    </row>
    <row r="269" customFormat="false" ht="12.75" hidden="false" customHeight="false" outlineLevel="0" collapsed="false">
      <c r="B269" s="0" t="n">
        <f aca="false">INT(C269+$A$13)</f>
        <v>2</v>
      </c>
      <c r="C269" s="0" t="n">
        <f aca="false">IF((D269&lt;8),D269,8)</f>
        <v>2.63999999999999</v>
      </c>
      <c r="D269" s="0" t="n">
        <f aca="false">D268+$A$4</f>
        <v>2.63999999999999</v>
      </c>
      <c r="E269" s="0" t="n">
        <f aca="false">SIN(D269*3.14159*$A$8)</f>
        <v>0.904830035230891</v>
      </c>
      <c r="F269" s="0" t="n">
        <f aca="false">E269*C269</f>
        <v>2.38875129300954</v>
      </c>
      <c r="G269" s="0" t="n">
        <f aca="false">F269-F268</f>
        <v>-0.0249506619773059</v>
      </c>
      <c r="H269" s="0" t="n">
        <f aca="false">E269*B269</f>
        <v>1.80966007046178</v>
      </c>
      <c r="I269" s="0" t="n">
        <f aca="false">H269-H268</f>
        <v>-0.02585472420503</v>
      </c>
      <c r="J269" s="0" t="n">
        <f aca="false">H269+J268</f>
        <v>28.008170256223</v>
      </c>
    </row>
    <row r="270" customFormat="false" ht="12.75" hidden="false" customHeight="false" outlineLevel="0" collapsed="false">
      <c r="B270" s="0" t="n">
        <f aca="false">INT(C270+$A$13)</f>
        <v>2</v>
      </c>
      <c r="C270" s="0" t="n">
        <f aca="false">IF((D270&lt;8),D270,8)</f>
        <v>2.64999999999999</v>
      </c>
      <c r="D270" s="0" t="n">
        <f aca="false">D269+$A$4</f>
        <v>2.64999999999999</v>
      </c>
      <c r="E270" s="0" t="n">
        <f aca="false">SIN(D270*3.14159*$A$8)</f>
        <v>0.89100971663343</v>
      </c>
      <c r="F270" s="0" t="n">
        <f aca="false">E270*C270</f>
        <v>2.36117574907858</v>
      </c>
      <c r="G270" s="0" t="n">
        <f aca="false">F270-F269</f>
        <v>-0.0275755439309617</v>
      </c>
      <c r="H270" s="0" t="n">
        <f aca="false">E270*B270</f>
        <v>1.78201943326686</v>
      </c>
      <c r="I270" s="0" t="n">
        <f aca="false">H270-H269</f>
        <v>-0.0276406371949212</v>
      </c>
      <c r="J270" s="0" t="n">
        <f aca="false">H270+J269</f>
        <v>29.7901896894898</v>
      </c>
    </row>
    <row r="271" customFormat="false" ht="12.75" hidden="false" customHeight="false" outlineLevel="0" collapsed="false">
      <c r="B271" s="0" t="n">
        <f aca="false">INT(C271+$A$13)</f>
        <v>2</v>
      </c>
      <c r="C271" s="0" t="n">
        <f aca="false">IF((D271&lt;8),D271,8)</f>
        <v>2.65999999999999</v>
      </c>
      <c r="D271" s="0" t="n">
        <f aca="false">D270+$A$4</f>
        <v>2.65999999999999</v>
      </c>
      <c r="E271" s="0" t="n">
        <f aca="false">SIN(D271*3.14159*$A$8)</f>
        <v>0.876310080503895</v>
      </c>
      <c r="F271" s="0" t="n">
        <f aca="false">E271*C271</f>
        <v>2.33098481414035</v>
      </c>
      <c r="G271" s="0" t="n">
        <f aca="false">F271-F270</f>
        <v>-0.0301909349382288</v>
      </c>
      <c r="H271" s="0" t="n">
        <f aca="false">E271*B271</f>
        <v>1.75262016100779</v>
      </c>
      <c r="I271" s="0" t="n">
        <f aca="false">H271-H270</f>
        <v>-0.0293992722590701</v>
      </c>
      <c r="J271" s="0" t="n">
        <f aca="false">H271+J270</f>
        <v>31.5428098504976</v>
      </c>
    </row>
    <row r="272" customFormat="false" ht="12.75" hidden="false" customHeight="false" outlineLevel="0" collapsed="false">
      <c r="B272" s="0" t="n">
        <f aca="false">INT(C272+$A$13)</f>
        <v>2</v>
      </c>
      <c r="C272" s="0" t="n">
        <f aca="false">IF((D272&lt;8),D272,8)</f>
        <v>2.66999999999999</v>
      </c>
      <c r="D272" s="0" t="n">
        <f aca="false">D271+$A$4</f>
        <v>2.66999999999999</v>
      </c>
      <c r="E272" s="0" t="n">
        <f aca="false">SIN(D272*3.14159*$A$8)</f>
        <v>0.860745633583931</v>
      </c>
      <c r="F272" s="0" t="n">
        <f aca="false">E272*C272</f>
        <v>2.29819084166909</v>
      </c>
      <c r="G272" s="0" t="n">
        <f aca="false">F272-F271</f>
        <v>-0.0327939724712638</v>
      </c>
      <c r="H272" s="0" t="n">
        <f aca="false">E272*B272</f>
        <v>1.72149126716786</v>
      </c>
      <c r="I272" s="0" t="n">
        <f aca="false">H272-H271</f>
        <v>-0.0311288938399272</v>
      </c>
      <c r="J272" s="0" t="n">
        <f aca="false">H272+J271</f>
        <v>33.2643011176655</v>
      </c>
    </row>
    <row r="273" customFormat="false" ht="12.75" hidden="false" customHeight="false" outlineLevel="0" collapsed="false">
      <c r="B273" s="0" t="n">
        <f aca="false">INT(C273+$A$13)</f>
        <v>2</v>
      </c>
      <c r="C273" s="0" t="n">
        <f aca="false">IF((D273&lt;8),D273,8)</f>
        <v>2.67999999999999</v>
      </c>
      <c r="D273" s="0" t="n">
        <f aca="false">D272+$A$4</f>
        <v>2.67999999999999</v>
      </c>
      <c r="E273" s="0" t="n">
        <f aca="false">SIN(D273*3.14159*$A$8)</f>
        <v>0.844331736077584</v>
      </c>
      <c r="F273" s="0" t="n">
        <f aca="false">E273*C273</f>
        <v>2.26280905268792</v>
      </c>
      <c r="G273" s="0" t="n">
        <f aca="false">F273-F272</f>
        <v>-0.0353817889811703</v>
      </c>
      <c r="H273" s="0" t="n">
        <f aca="false">E273*B273</f>
        <v>1.68866347215517</v>
      </c>
      <c r="I273" s="0" t="n">
        <f aca="false">H273-H272</f>
        <v>-0.0328277950126938</v>
      </c>
      <c r="J273" s="0" t="n">
        <f aca="false">H273+J272</f>
        <v>34.9529645898207</v>
      </c>
    </row>
    <row r="274" customFormat="false" ht="12.75" hidden="false" customHeight="false" outlineLevel="0" collapsed="false">
      <c r="B274" s="0" t="n">
        <f aca="false">INT(C274+$A$13)</f>
        <v>2</v>
      </c>
      <c r="C274" s="0" t="n">
        <f aca="false">IF((D274&lt;8),D274,8)</f>
        <v>2.68999999999999</v>
      </c>
      <c r="D274" s="0" t="n">
        <f aca="false">D273+$A$4</f>
        <v>2.68999999999999</v>
      </c>
      <c r="E274" s="0" t="n">
        <f aca="false">SIN(D274*3.14159*$A$8)</f>
        <v>0.827084586492657</v>
      </c>
      <c r="F274" s="0" t="n">
        <f aca="false">E274*C274</f>
        <v>2.22485753766524</v>
      </c>
      <c r="G274" s="0" t="n">
        <f aca="false">F274-F273</f>
        <v>-0.0379515150226801</v>
      </c>
      <c r="H274" s="0" t="n">
        <f aca="false">E274*B274</f>
        <v>1.65416917298531</v>
      </c>
      <c r="I274" s="0" t="n">
        <f aca="false">H274-H273</f>
        <v>-0.0344942991698558</v>
      </c>
      <c r="J274" s="0" t="n">
        <f aca="false">H274+J273</f>
        <v>36.607133762806</v>
      </c>
    </row>
    <row r="275" customFormat="false" ht="12.75" hidden="false" customHeight="false" outlineLevel="0" collapsed="false">
      <c r="B275" s="0" t="n">
        <f aca="false">INT(C275+$A$13)</f>
        <v>2</v>
      </c>
      <c r="C275" s="0" t="n">
        <f aca="false">IF((D275&lt;8),D275,8)</f>
        <v>2.69999999999999</v>
      </c>
      <c r="D275" s="0" t="n">
        <f aca="false">D274+$A$4</f>
        <v>2.69999999999999</v>
      </c>
      <c r="E275" s="0" t="n">
        <f aca="false">SIN(D275*3.14159*$A$8)</f>
        <v>0.809021205654762</v>
      </c>
      <c r="F275" s="0" t="n">
        <f aca="false">E275*C275</f>
        <v>2.18435725526785</v>
      </c>
      <c r="G275" s="0" t="n">
        <f aca="false">F275-F274</f>
        <v>-0.0405002823973879</v>
      </c>
      <c r="H275" s="0" t="n">
        <f aca="false">E275*B275</f>
        <v>1.61804241130952</v>
      </c>
      <c r="I275" s="0" t="n">
        <f aca="false">H275-H274</f>
        <v>-0.0361267616757885</v>
      </c>
      <c r="J275" s="0" t="n">
        <f aca="false">H275+J274</f>
        <v>38.2251761741155</v>
      </c>
    </row>
    <row r="276" customFormat="false" ht="12.75" hidden="false" customHeight="false" outlineLevel="0" collapsed="false">
      <c r="B276" s="0" t="n">
        <f aca="false">INT(C276+$A$13)</f>
        <v>2</v>
      </c>
      <c r="C276" s="0" t="n">
        <f aca="false">IF((D276&lt;8),D276,8)</f>
        <v>2.70999999999999</v>
      </c>
      <c r="D276" s="0" t="n">
        <f aca="false">D275+$A$4</f>
        <v>2.70999999999999</v>
      </c>
      <c r="E276" s="0" t="n">
        <f aca="false">SIN(D276*3.14159*$A$8)</f>
        <v>0.79015941990986</v>
      </c>
      <c r="F276" s="0" t="n">
        <f aca="false">E276*C276</f>
        <v>2.14133202795571</v>
      </c>
      <c r="G276" s="0" t="n">
        <f aca="false">F276-F275</f>
        <v>-0.0430252273121381</v>
      </c>
      <c r="H276" s="0" t="n">
        <f aca="false">E276*B276</f>
        <v>1.58031883981972</v>
      </c>
      <c r="I276" s="0" t="n">
        <f aca="false">H276-H275</f>
        <v>-0.0377235714898048</v>
      </c>
      <c r="J276" s="0" t="n">
        <f aca="false">H276+J275</f>
        <v>39.8054950139352</v>
      </c>
    </row>
    <row r="277" customFormat="false" ht="12.75" hidden="false" customHeight="false" outlineLevel="0" collapsed="false">
      <c r="B277" s="0" t="n">
        <f aca="false">INT(C277+$A$13)</f>
        <v>2</v>
      </c>
      <c r="C277" s="0" t="n">
        <f aca="false">IF((D277&lt;8),D277,8)</f>
        <v>2.71999999999999</v>
      </c>
      <c r="D277" s="0" t="n">
        <f aca="false">D276+$A$4</f>
        <v>2.71999999999999</v>
      </c>
      <c r="E277" s="0" t="n">
        <f aca="false">SIN(D277*3.14159*$A$8)</f>
        <v>0.770517843531825</v>
      </c>
      <c r="F277" s="0" t="n">
        <f aca="false">E277*C277</f>
        <v>2.09580853440655</v>
      </c>
      <c r="G277" s="0" t="n">
        <f aca="false">F277-F276</f>
        <v>-0.0455234935491573</v>
      </c>
      <c r="H277" s="0" t="n">
        <f aca="false">E277*B277</f>
        <v>1.54103568706365</v>
      </c>
      <c r="I277" s="0" t="n">
        <f aca="false">H277-H276</f>
        <v>-0.0392831527560706</v>
      </c>
      <c r="J277" s="0" t="n">
        <f aca="false">H277+J276</f>
        <v>41.3465307009989</v>
      </c>
    </row>
    <row r="278" customFormat="false" ht="12.75" hidden="false" customHeight="false" outlineLevel="0" collapsed="false">
      <c r="B278" s="0" t="n">
        <f aca="false">INT(C278+$A$13)</f>
        <v>2</v>
      </c>
      <c r="C278" s="0" t="n">
        <f aca="false">IF((D278&lt;8),D278,8)</f>
        <v>2.72999999999999</v>
      </c>
      <c r="D278" s="0" t="n">
        <f aca="false">D277+$A$4</f>
        <v>2.72999999999999</v>
      </c>
      <c r="E278" s="0" t="n">
        <f aca="false">SIN(D278*3.14159*$A$8)</f>
        <v>0.750115860352442</v>
      </c>
      <c r="F278" s="0" t="n">
        <f aca="false">E278*C278</f>
        <v>2.04781629876216</v>
      </c>
      <c r="G278" s="0" t="n">
        <f aca="false">F278-F277</f>
        <v>-0.0479922356443949</v>
      </c>
      <c r="H278" s="0" t="n">
        <f aca="false">E278*B278</f>
        <v>1.50023172070488</v>
      </c>
      <c r="I278" s="0" t="n">
        <f aca="false">H278-H277</f>
        <v>-0.0408039663587645</v>
      </c>
      <c r="J278" s="0" t="n">
        <f aca="false">H278+J277</f>
        <v>42.8467624217038</v>
      </c>
    </row>
    <row r="279" customFormat="false" ht="12.75" hidden="false" customHeight="false" outlineLevel="0" collapsed="false">
      <c r="B279" s="0" t="n">
        <f aca="false">INT(C279+$A$13)</f>
        <v>2</v>
      </c>
      <c r="C279" s="0" t="n">
        <f aca="false">IF((D279&lt;8),D279,8)</f>
        <v>2.73999999999999</v>
      </c>
      <c r="D279" s="0" t="n">
        <f aca="false">D278+$A$4</f>
        <v>2.73999999999999</v>
      </c>
      <c r="E279" s="0" t="n">
        <f aca="false">SIN(D279*3.14159*$A$8)</f>
        <v>0.728973604631939</v>
      </c>
      <c r="F279" s="0" t="n">
        <f aca="false">E279*C279</f>
        <v>1.9973876766915</v>
      </c>
      <c r="G279" s="0" t="n">
        <f aca="false">F279-F278</f>
        <v>-0.0504286220706538</v>
      </c>
      <c r="H279" s="0" t="n">
        <f aca="false">E279*B279</f>
        <v>1.45794720926388</v>
      </c>
      <c r="I279" s="0" t="n">
        <f aca="false">H279-H278</f>
        <v>-0.042284511441006</v>
      </c>
      <c r="J279" s="0" t="n">
        <f aca="false">H279+J278</f>
        <v>44.3047096309676</v>
      </c>
    </row>
    <row r="280" customFormat="false" ht="12.75" hidden="false" customHeight="false" outlineLevel="0" collapsed="false">
      <c r="B280" s="0" t="n">
        <f aca="false">INT(C280+$A$13)</f>
        <v>2</v>
      </c>
      <c r="C280" s="0" t="n">
        <f aca="false">IF((D280&lt;8),D280,8)</f>
        <v>2.74999999999999</v>
      </c>
      <c r="D280" s="0" t="n">
        <f aca="false">D279+$A$4</f>
        <v>2.74999999999999</v>
      </c>
      <c r="E280" s="0" t="n">
        <f aca="false">SIN(D280*3.14159*$A$8)</f>
        <v>0.70711194118893</v>
      </c>
      <c r="F280" s="0" t="n">
        <f aca="false">E280*C280</f>
        <v>1.94455783826955</v>
      </c>
      <c r="G280" s="0" t="n">
        <f aca="false">F280-F279</f>
        <v>-0.0528298384219554</v>
      </c>
      <c r="H280" s="0" t="n">
        <f aca="false">E280*B280</f>
        <v>1.41422388237786</v>
      </c>
      <c r="I280" s="0" t="n">
        <f aca="false">H280-H279</f>
        <v>-0.0437233268860182</v>
      </c>
      <c r="J280" s="0" t="n">
        <f aca="false">H280+J279</f>
        <v>45.7189335133455</v>
      </c>
    </row>
    <row r="281" customFormat="false" ht="12.75" hidden="false" customHeight="false" outlineLevel="0" collapsed="false">
      <c r="B281" s="0" t="n">
        <f aca="false">INT(C281+$A$13)</f>
        <v>2</v>
      </c>
      <c r="C281" s="0" t="n">
        <f aca="false">IF((D281&lt;8),D281,8)</f>
        <v>2.75999999999999</v>
      </c>
      <c r="D281" s="0" t="n">
        <f aca="false">D280+$A$4</f>
        <v>2.75999999999999</v>
      </c>
      <c r="E281" s="0" t="n">
        <f aca="false">SIN(D281*3.14159*$A$8)</f>
        <v>0.684552444809401</v>
      </c>
      <c r="F281" s="0" t="n">
        <f aca="false">E281*C281</f>
        <v>1.88936474767394</v>
      </c>
      <c r="G281" s="0" t="n">
        <f aca="false">F281-F280</f>
        <v>-0.0551930905956106</v>
      </c>
      <c r="H281" s="0" t="n">
        <f aca="false">E281*B281</f>
        <v>1.3691048896188</v>
      </c>
      <c r="I281" s="0" t="n">
        <f aca="false">H281-H280</f>
        <v>-0.0451189927590581</v>
      </c>
      <c r="J281" s="0" t="n">
        <f aca="false">H281+J280</f>
        <v>47.0880384029643</v>
      </c>
    </row>
    <row r="282" customFormat="false" ht="12.75" hidden="false" customHeight="false" outlineLevel="0" collapsed="false">
      <c r="B282" s="0" t="n">
        <f aca="false">INT(C282+$A$13)</f>
        <v>2</v>
      </c>
      <c r="C282" s="0" t="n">
        <f aca="false">IF((D282&lt;8),D282,8)</f>
        <v>2.76999999999999</v>
      </c>
      <c r="D282" s="0" t="n">
        <f aca="false">D281+$A$4</f>
        <v>2.76999999999999</v>
      </c>
      <c r="E282" s="0" t="n">
        <f aca="false">SIN(D282*3.14159*$A$8)</f>
        <v>0.661317378955029</v>
      </c>
      <c r="F282" s="0" t="n">
        <f aca="false">E282*C282</f>
        <v>1.83184913970542</v>
      </c>
      <c r="G282" s="0" t="n">
        <f aca="false">F282-F281</f>
        <v>-0.057515607968516</v>
      </c>
      <c r="H282" s="0" t="n">
        <f aca="false">E282*B282</f>
        <v>1.32263475791006</v>
      </c>
      <c r="I282" s="0" t="n">
        <f aca="false">H282-H281</f>
        <v>-0.0464701317087437</v>
      </c>
      <c r="J282" s="0" t="n">
        <f aca="false">H282+J281</f>
        <v>48.4106731608744</v>
      </c>
    </row>
    <row r="283" customFormat="false" ht="12.75" hidden="false" customHeight="false" outlineLevel="0" collapsed="false">
      <c r="B283" s="0" t="n">
        <f aca="false">INT(C283+$A$13)</f>
        <v>2</v>
      </c>
      <c r="C283" s="0" t="n">
        <f aca="false">IF((D283&lt;8),D283,8)</f>
        <v>2.77999999999998</v>
      </c>
      <c r="D283" s="0" t="n">
        <f aca="false">D282+$A$4</f>
        <v>2.77999999999998</v>
      </c>
      <c r="E283" s="0" t="n">
        <f aca="false">SIN(D283*3.14159*$A$8)</f>
        <v>0.637429673791876</v>
      </c>
      <c r="F283" s="0" t="n">
        <f aca="false">E283*C283</f>
        <v>1.77205449314141</v>
      </c>
      <c r="G283" s="0" t="n">
        <f aca="false">F283-F282</f>
        <v>-0.0597946465640153</v>
      </c>
      <c r="H283" s="0" t="n">
        <f aca="false">E283*B283</f>
        <v>1.27485934758375</v>
      </c>
      <c r="I283" s="0" t="n">
        <f aca="false">H283-H282</f>
        <v>-0.0477754103263064</v>
      </c>
      <c r="J283" s="0" t="n">
        <f aca="false">H283+J282</f>
        <v>49.6855325084581</v>
      </c>
    </row>
    <row r="284" customFormat="false" ht="12.75" hidden="false" customHeight="false" outlineLevel="0" collapsed="false">
      <c r="B284" s="0" t="n">
        <f aca="false">INT(C284+$A$13)</f>
        <v>2</v>
      </c>
      <c r="C284" s="0" t="n">
        <f aca="false">IF((D284&lt;8),D284,8)</f>
        <v>2.78999999999998</v>
      </c>
      <c r="D284" s="0" t="n">
        <f aca="false">D283+$A$4</f>
        <v>2.78999999999998</v>
      </c>
      <c r="E284" s="0" t="n">
        <f aca="false">SIN(D284*3.14159*$A$8)</f>
        <v>0.612912903561117</v>
      </c>
      <c r="F284" s="0" t="n">
        <f aca="false">E284*C284</f>
        <v>1.71002700093551</v>
      </c>
      <c r="G284" s="0" t="n">
        <f aca="false">F284-F283</f>
        <v>-0.0620274922058988</v>
      </c>
      <c r="H284" s="0" t="n">
        <f aca="false">E284*B284</f>
        <v>1.22582580712223</v>
      </c>
      <c r="I284" s="0" t="n">
        <f aca="false">H284-H283</f>
        <v>-0.0490335404615181</v>
      </c>
      <c r="J284" s="0" t="n">
        <f aca="false">H284+J283</f>
        <v>50.9113583155803</v>
      </c>
    </row>
    <row r="285" customFormat="false" ht="12.75" hidden="false" customHeight="false" outlineLevel="0" collapsed="false">
      <c r="B285" s="0" t="n">
        <f aca="false">INT(C285+$A$13)</f>
        <v>2</v>
      </c>
      <c r="C285" s="0" t="n">
        <f aca="false">IF((D285&lt;8),D285,8)</f>
        <v>2.79999999999998</v>
      </c>
      <c r="D285" s="0" t="n">
        <f aca="false">D284+$A$4</f>
        <v>2.79999999999998</v>
      </c>
      <c r="E285" s="0" t="n">
        <f aca="false">SIN(D285*3.14159*$A$8)</f>
        <v>0.587791263314157</v>
      </c>
      <c r="F285" s="0" t="n">
        <f aca="false">E285*C285</f>
        <v>1.64581553727963</v>
      </c>
      <c r="G285" s="0" t="n">
        <f aca="false">F285-F284</f>
        <v>-0.0642114636558759</v>
      </c>
      <c r="H285" s="0" t="n">
        <f aca="false">E285*B285</f>
        <v>1.17558252662831</v>
      </c>
      <c r="I285" s="0" t="n">
        <f aca="false">H285-H284</f>
        <v>-0.0502432804939197</v>
      </c>
      <c r="J285" s="0" t="n">
        <f aca="false">H285+J284</f>
        <v>52.0869408422087</v>
      </c>
    </row>
    <row r="286" customFormat="false" ht="12.75" hidden="false" customHeight="false" outlineLevel="0" collapsed="false">
      <c r="B286" s="0" t="n">
        <f aca="false">INT(C286+$A$13)</f>
        <v>2</v>
      </c>
      <c r="C286" s="0" t="n">
        <f aca="false">IF((D286&lt;8),D286,8)</f>
        <v>2.80999999999998</v>
      </c>
      <c r="D286" s="0" t="n">
        <f aca="false">D285+$A$4</f>
        <v>2.80999999999998</v>
      </c>
      <c r="E286" s="0" t="n">
        <f aca="false">SIN(D286*3.14159*$A$8)</f>
        <v>0.562089545035068</v>
      </c>
      <c r="F286" s="0" t="n">
        <f aca="false">E286*C286</f>
        <v>1.57947162154853</v>
      </c>
      <c r="G286" s="0" t="n">
        <f aca="false">F286-F285</f>
        <v>-0.0663439157310988</v>
      </c>
      <c r="H286" s="0" t="n">
        <f aca="false">E286*B286</f>
        <v>1.12417909007014</v>
      </c>
      <c r="I286" s="0" t="n">
        <f aca="false">H286-H285</f>
        <v>-0.0514034365581784</v>
      </c>
      <c r="J286" s="0" t="n">
        <f aca="false">H286+J285</f>
        <v>53.2111199322788</v>
      </c>
    </row>
    <row r="287" customFormat="false" ht="12.75" hidden="false" customHeight="false" outlineLevel="0" collapsed="false">
      <c r="B287" s="0" t="n">
        <f aca="false">INT(C287+$A$13)</f>
        <v>2</v>
      </c>
      <c r="C287" s="0" t="n">
        <f aca="false">IF((D287&lt;8),D287,8)</f>
        <v>2.81999999999998</v>
      </c>
      <c r="D287" s="0" t="n">
        <f aca="false">D286+$A$4</f>
        <v>2.81999999999998</v>
      </c>
      <c r="E287" s="0" t="n">
        <f aca="false">SIN(D287*3.14159*$A$8)</f>
        <v>0.53583311317394</v>
      </c>
      <c r="F287" s="0" t="n">
        <f aca="false">E287*C287</f>
        <v>1.5110493791505</v>
      </c>
      <c r="G287" s="0" t="n">
        <f aca="false">F287-F286</f>
        <v>-0.068422242398031</v>
      </c>
      <c r="H287" s="0" t="n">
        <f aca="false">E287*B287</f>
        <v>1.07166622634788</v>
      </c>
      <c r="I287" s="0" t="n">
        <f aca="false">H287-H286</f>
        <v>-0.0525128637222567</v>
      </c>
      <c r="J287" s="0" t="n">
        <f aca="false">H287+J286</f>
        <v>54.2827861586267</v>
      </c>
    </row>
    <row r="288" customFormat="false" ht="12.75" hidden="false" customHeight="false" outlineLevel="0" collapsed="false">
      <c r="B288" s="0" t="n">
        <f aca="false">INT(C288+$A$13)</f>
        <v>2</v>
      </c>
      <c r="C288" s="0" t="n">
        <f aca="false">IF((D288&lt;8),D288,8)</f>
        <v>2.82999999999998</v>
      </c>
      <c r="D288" s="0" t="n">
        <f aca="false">D287+$A$4</f>
        <v>2.82999999999998</v>
      </c>
      <c r="E288" s="0" t="n">
        <f aca="false">SIN(D288*3.14159*$A$8)</f>
        <v>0.509047879615271</v>
      </c>
      <c r="F288" s="0" t="n">
        <f aca="false">E288*C288</f>
        <v>1.44060549931121</v>
      </c>
      <c r="G288" s="0" t="n">
        <f aca="false">F288-F287</f>
        <v>-0.0704438798392915</v>
      </c>
      <c r="H288" s="0" t="n">
        <f aca="false">E288*B288</f>
        <v>1.01809575923054</v>
      </c>
      <c r="I288" s="0" t="n">
        <f aca="false">H288-H287</f>
        <v>-0.0535704671173365</v>
      </c>
      <c r="J288" s="0" t="n">
        <f aca="false">H288+J287</f>
        <v>55.3008819178572</v>
      </c>
    </row>
    <row r="289" customFormat="false" ht="12.75" hidden="false" customHeight="false" outlineLevel="0" collapsed="false">
      <c r="B289" s="0" t="n">
        <f aca="false">INT(C289+$A$13)</f>
        <v>2</v>
      </c>
      <c r="C289" s="0" t="n">
        <f aca="false">IF((D289&lt;8),D289,8)</f>
        <v>2.83999999999998</v>
      </c>
      <c r="D289" s="0" t="n">
        <f aca="false">D288+$A$4</f>
        <v>2.83999999999998</v>
      </c>
      <c r="E289" s="0" t="n">
        <f aca="false">SIN(D289*3.14159*$A$8)</f>
        <v>0.481760278106112</v>
      </c>
      <c r="F289" s="0" t="n">
        <f aca="false">E289*C289</f>
        <v>1.36819918982135</v>
      </c>
      <c r="G289" s="0" t="n">
        <f aca="false">F289-F288</f>
        <v>-0.0724063094898597</v>
      </c>
      <c r="H289" s="0" t="n">
        <f aca="false">E289*B289</f>
        <v>0.963520556212224</v>
      </c>
      <c r="I289" s="0" t="n">
        <f aca="false">H289-H288</f>
        <v>-0.0545752030183188</v>
      </c>
      <c r="J289" s="0" t="n">
        <f aca="false">H289+J288</f>
        <v>56.2644024740694</v>
      </c>
    </row>
    <row r="290" customFormat="false" ht="12.75" hidden="false" customHeight="false" outlineLevel="0" collapsed="false">
      <c r="B290" s="0" t="n">
        <f aca="false">INT(C290+$A$13)</f>
        <v>2</v>
      </c>
      <c r="C290" s="0" t="n">
        <f aca="false">IF((D290&lt;8),D290,8)</f>
        <v>2.84999999999998</v>
      </c>
      <c r="D290" s="0" t="n">
        <f aca="false">D289+$A$4</f>
        <v>2.84999999999998</v>
      </c>
      <c r="E290" s="0" t="n">
        <f aca="false">SIN(D290*3.14159*$A$8)</f>
        <v>0.453997238169193</v>
      </c>
      <c r="F290" s="0" t="n">
        <f aca="false">E290*C290</f>
        <v>1.29389212878219</v>
      </c>
      <c r="G290" s="0" t="n">
        <f aca="false">F290-F289</f>
        <v>-0.0743070610391576</v>
      </c>
      <c r="H290" s="0" t="n">
        <f aca="false">E290*B290</f>
        <v>0.907994476338386</v>
      </c>
      <c r="I290" s="0" t="n">
        <f aca="false">H290-H289</f>
        <v>-0.0555260798738381</v>
      </c>
      <c r="J290" s="0" t="n">
        <f aca="false">H290+J289</f>
        <v>57.1723969504078</v>
      </c>
    </row>
    <row r="291" customFormat="false" ht="12.75" hidden="false" customHeight="false" outlineLevel="0" collapsed="false">
      <c r="B291" s="0" t="n">
        <f aca="false">INT(C291+$A$13)</f>
        <v>2</v>
      </c>
      <c r="C291" s="0" t="n">
        <f aca="false">IF((D291&lt;8),D291,8)</f>
        <v>2.85999999999998</v>
      </c>
      <c r="D291" s="0" t="n">
        <f aca="false">D290+$A$4</f>
        <v>2.85999999999998</v>
      </c>
      <c r="E291" s="0" t="n">
        <f aca="false">SIN(D291*3.14159*$A$8)</f>
        <v>0.425786158526776</v>
      </c>
      <c r="F291" s="0" t="n">
        <f aca="false">E291*C291</f>
        <v>1.21774841338657</v>
      </c>
      <c r="G291" s="0" t="n">
        <f aca="false">F291-F290</f>
        <v>-0.0761437153956193</v>
      </c>
      <c r="H291" s="0" t="n">
        <f aca="false">E291*B291</f>
        <v>0.851572317053553</v>
      </c>
      <c r="I291" s="0" t="n">
        <f aca="false">H291-H290</f>
        <v>-0.0564221592848332</v>
      </c>
      <c r="J291" s="0" t="n">
        <f aca="false">H291+J290</f>
        <v>58.0239692674614</v>
      </c>
    </row>
    <row r="292" customFormat="false" ht="12.75" hidden="false" customHeight="false" outlineLevel="0" collapsed="false">
      <c r="B292" s="0" t="n">
        <f aca="false">INT(C292+$A$13)</f>
        <v>2</v>
      </c>
      <c r="C292" s="0" t="n">
        <f aca="false">IF((D292&lt;8),D292,8)</f>
        <v>2.86999999999998</v>
      </c>
      <c r="D292" s="0" t="n">
        <f aca="false">D291+$A$4</f>
        <v>2.86999999999998</v>
      </c>
      <c r="E292" s="0" t="n">
        <f aca="false">SIN(D292*3.14159*$A$8)</f>
        <v>0.397154880061476</v>
      </c>
      <c r="F292" s="0" t="n">
        <f aca="false">E292*C292</f>
        <v>1.13983450577643</v>
      </c>
      <c r="G292" s="0" t="n">
        <f aca="false">F292-F291</f>
        <v>-0.0779139076101443</v>
      </c>
      <c r="H292" s="0" t="n">
        <f aca="false">E292*B292</f>
        <v>0.794309760122952</v>
      </c>
      <c r="I292" s="0" t="n">
        <f aca="false">H292-H291</f>
        <v>-0.057262556930601</v>
      </c>
      <c r="J292" s="0" t="n">
        <f aca="false">H292+J291</f>
        <v>58.8182790275843</v>
      </c>
    </row>
    <row r="293" customFormat="false" ht="12.75" hidden="false" customHeight="false" outlineLevel="0" collapsed="false">
      <c r="B293" s="0" t="n">
        <f aca="false">INT(C293+$A$13)</f>
        <v>2</v>
      </c>
      <c r="C293" s="0" t="n">
        <f aca="false">IF((D293&lt;8),D293,8)</f>
        <v>2.87999999999998</v>
      </c>
      <c r="D293" s="0" t="n">
        <f aca="false">D292+$A$4</f>
        <v>2.87999999999998</v>
      </c>
      <c r="E293" s="0" t="n">
        <f aca="false">SIN(D293*3.14159*$A$8)</f>
        <v>0.36813165834071</v>
      </c>
      <c r="F293" s="0" t="n">
        <f aca="false">E293*C293</f>
        <v>1.06021917602124</v>
      </c>
      <c r="G293" s="0" t="n">
        <f aca="false">F293-F292</f>
        <v>-0.0796153297551911</v>
      </c>
      <c r="H293" s="0" t="n">
        <f aca="false">E293*B293</f>
        <v>0.73626331668142</v>
      </c>
      <c r="I293" s="0" t="n">
        <f aca="false">H293-H292</f>
        <v>-0.0580464434415322</v>
      </c>
      <c r="J293" s="0" t="n">
        <f aca="false">H293+J292</f>
        <v>59.5545423442657</v>
      </c>
    </row>
    <row r="294" customFormat="false" ht="12.75" hidden="false" customHeight="false" outlineLevel="0" collapsed="false">
      <c r="B294" s="0" t="n">
        <f aca="false">INT(C294+$A$13)</f>
        <v>2</v>
      </c>
      <c r="C294" s="0" t="n">
        <f aca="false">IF((D294&lt;8),D294,8)</f>
        <v>2.88999999999998</v>
      </c>
      <c r="D294" s="0" t="n">
        <f aca="false">D293+$A$4</f>
        <v>2.88999999999998</v>
      </c>
      <c r="E294" s="0" t="n">
        <f aca="false">SIN(D294*3.14159*$A$8)</f>
        <v>0.338745135731921</v>
      </c>
      <c r="F294" s="0" t="n">
        <f aca="false">E294*C294</f>
        <v>0.978973442265247</v>
      </c>
      <c r="G294" s="0" t="n">
        <f aca="false">F294-F293</f>
        <v>-0.081245733755991</v>
      </c>
      <c r="H294" s="0" t="n">
        <f aca="false">E294*B294</f>
        <v>0.677490271463843</v>
      </c>
      <c r="I294" s="0" t="n">
        <f aca="false">H294-H293</f>
        <v>-0.0587730452175769</v>
      </c>
      <c r="J294" s="0" t="n">
        <f aca="false">H294+J293</f>
        <v>60.2320326157296</v>
      </c>
    </row>
    <row r="295" customFormat="false" ht="12.75" hidden="false" customHeight="false" outlineLevel="0" collapsed="false">
      <c r="B295" s="0" t="n">
        <f aca="false">INT(C295+$A$13)</f>
        <v>2</v>
      </c>
      <c r="C295" s="0" t="n">
        <f aca="false">IF((D295&lt;8),D295,8)</f>
        <v>2.89999999999998</v>
      </c>
      <c r="D295" s="0" t="n">
        <f aca="false">D294+$A$4</f>
        <v>2.89999999999998</v>
      </c>
      <c r="E295" s="0" t="n">
        <f aca="false">SIN(D295*3.14159*$A$8)</f>
        <v>0.309024313136058</v>
      </c>
      <c r="F295" s="0" t="n">
        <f aca="false">E295*C295</f>
        <v>0.896170508094563</v>
      </c>
      <c r="G295" s="0" t="n">
        <f aca="false">F295-F294</f>
        <v>-0.0828029341706843</v>
      </c>
      <c r="H295" s="0" t="n">
        <f aca="false">E295*B295</f>
        <v>0.618048626272116</v>
      </c>
      <c r="I295" s="0" t="n">
        <f aca="false">H295-H294</f>
        <v>-0.0594416451917269</v>
      </c>
      <c r="J295" s="0" t="n">
        <f aca="false">H295+J294</f>
        <v>60.8500812420017</v>
      </c>
    </row>
    <row r="296" customFormat="false" ht="12.75" hidden="false" customHeight="false" outlineLevel="0" collapsed="false">
      <c r="B296" s="0" t="n">
        <f aca="false">INT(C296+$A$13)</f>
        <v>2</v>
      </c>
      <c r="C296" s="0" t="n">
        <f aca="false">IF((D296&lt;8),D296,8)</f>
        <v>2.90999999999998</v>
      </c>
      <c r="D296" s="0" t="n">
        <f aca="false">D295+$A$4</f>
        <v>2.90999999999998</v>
      </c>
      <c r="E296" s="0" t="n">
        <f aca="false">SIN(D296*3.14159*$A$8)</f>
        <v>0.278998521367238</v>
      </c>
      <c r="F296" s="0" t="n">
        <f aca="false">E296*C296</f>
        <v>0.811885697178657</v>
      </c>
      <c r="G296" s="0" t="n">
        <f aca="false">F296-F295</f>
        <v>-0.0842848109159055</v>
      </c>
      <c r="H296" s="0" t="n">
        <f aca="false">E296*B296</f>
        <v>0.557997042734476</v>
      </c>
      <c r="I296" s="0" t="n">
        <f aca="false">H296-H295</f>
        <v>-0.0600515835376402</v>
      </c>
      <c r="J296" s="0" t="n">
        <f aca="false">H296+J295</f>
        <v>61.4080782847362</v>
      </c>
    </row>
    <row r="297" customFormat="false" ht="12.75" hidden="false" customHeight="false" outlineLevel="0" collapsed="false">
      <c r="B297" s="0" t="n">
        <f aca="false">INT(C297+$A$13)</f>
        <v>2</v>
      </c>
      <c r="C297" s="0" t="n">
        <f aca="false">IF((D297&lt;8),D297,8)</f>
        <v>2.91999999999998</v>
      </c>
      <c r="D297" s="0" t="n">
        <f aca="false">D296+$A$4</f>
        <v>2.91999999999998</v>
      </c>
      <c r="E297" s="0" t="n">
        <f aca="false">SIN(D297*3.14159*$A$8)</f>
        <v>0.248697392206825</v>
      </c>
      <c r="F297" s="0" t="n">
        <f aca="false">E297*C297</f>
        <v>0.726196385243926</v>
      </c>
      <c r="G297" s="0" t="n">
        <f aca="false">F297-F296</f>
        <v>-0.0856893119347314</v>
      </c>
      <c r="H297" s="0" t="n">
        <f aca="false">E297*B297</f>
        <v>0.497394784413651</v>
      </c>
      <c r="I297" s="0" t="n">
        <f aca="false">H297-H296</f>
        <v>-0.0606022583208248</v>
      </c>
      <c r="J297" s="0" t="n">
        <f aca="false">H297+J296</f>
        <v>61.9054730691498</v>
      </c>
    </row>
    <row r="298" customFormat="false" ht="12.75" hidden="false" customHeight="false" outlineLevel="0" collapsed="false">
      <c r="B298" s="0" t="n">
        <f aca="false">INT(C298+$A$13)</f>
        <v>2</v>
      </c>
      <c r="C298" s="0" t="n">
        <f aca="false">IF((D298&lt;8),D298,8)</f>
        <v>2.92999999999998</v>
      </c>
      <c r="D298" s="0" t="n">
        <f aca="false">D297+$A$4</f>
        <v>2.92999999999998</v>
      </c>
      <c r="E298" s="0" t="n">
        <f aca="false">SIN(D298*3.14159*$A$8)</f>
        <v>0.218150829160488</v>
      </c>
      <c r="F298" s="0" t="n">
        <f aca="false">E298*C298</f>
        <v>0.639181929440225</v>
      </c>
      <c r="G298" s="0" t="n">
        <f aca="false">F298-F297</f>
        <v>-0.0870144558037003</v>
      </c>
      <c r="H298" s="0" t="n">
        <f aca="false">E298*B298</f>
        <v>0.436301658320976</v>
      </c>
      <c r="I298" s="0" t="n">
        <f aca="false">H298-H297</f>
        <v>-0.0610931260926751</v>
      </c>
      <c r="J298" s="0" t="n">
        <f aca="false">H298+J297</f>
        <v>62.3417747274708</v>
      </c>
    </row>
    <row r="299" customFormat="false" ht="12.75" hidden="false" customHeight="false" outlineLevel="0" collapsed="false">
      <c r="B299" s="0" t="n">
        <f aca="false">INT(C299+$A$13)</f>
        <v>2</v>
      </c>
      <c r="C299" s="0" t="n">
        <f aca="false">IF((D299&lt;8),D299,8)</f>
        <v>2.93999999999998</v>
      </c>
      <c r="D299" s="0" t="n">
        <f aca="false">D298+$A$4</f>
        <v>2.93999999999998</v>
      </c>
      <c r="E299" s="0" t="n">
        <f aca="false">SIN(D299*3.14159*$A$8)</f>
        <v>0.187388977947102</v>
      </c>
      <c r="F299" s="0" t="n">
        <f aca="false">E299*C299</f>
        <v>0.550923595164477</v>
      </c>
      <c r="G299" s="0" t="n">
        <f aca="false">F299-F298</f>
        <v>-0.0882583342757483</v>
      </c>
      <c r="H299" s="0" t="n">
        <f aca="false">E299*B299</f>
        <v>0.374777955894205</v>
      </c>
      <c r="I299" s="0" t="n">
        <f aca="false">H299-H298</f>
        <v>-0.0615237024267712</v>
      </c>
      <c r="J299" s="0" t="n">
        <f aca="false">H299+J298</f>
        <v>62.716552683365</v>
      </c>
    </row>
    <row r="300" customFormat="false" ht="12.75" hidden="false" customHeight="false" outlineLevel="0" collapsed="false">
      <c r="B300" s="0" t="n">
        <f aca="false">INT(C300+$A$13)</f>
        <v>2</v>
      </c>
      <c r="C300" s="0" t="n">
        <f aca="false">IF((D300&lt;8),D300,8)</f>
        <v>2.94999999999998</v>
      </c>
      <c r="D300" s="0" t="n">
        <f aca="false">D299+$A$4</f>
        <v>2.94999999999998</v>
      </c>
      <c r="E300" s="0" t="n">
        <f aca="false">SIN(D300*3.14159*$A$8)</f>
        <v>0.15644219674861</v>
      </c>
      <c r="F300" s="0" t="n">
        <f aca="false">E300*C300</f>
        <v>0.461504480408398</v>
      </c>
      <c r="G300" s="0" t="n">
        <f aca="false">F300-F299</f>
        <v>-0.0894191147560795</v>
      </c>
      <c r="H300" s="0" t="n">
        <f aca="false">E300*B300</f>
        <v>0.312884393497221</v>
      </c>
      <c r="I300" s="0" t="n">
        <f aca="false">H300-H299</f>
        <v>-0.0618935623969837</v>
      </c>
      <c r="J300" s="0" t="n">
        <f aca="false">H300+J299</f>
        <v>63.0294370768622</v>
      </c>
    </row>
    <row r="301" customFormat="false" ht="12.75" hidden="false" customHeight="false" outlineLevel="0" collapsed="false">
      <c r="B301" s="0" t="n">
        <f aca="false">INT(C301+$A$13)</f>
        <v>2</v>
      </c>
      <c r="C301" s="0" t="n">
        <f aca="false">IF((D301&lt;8),D301,8)</f>
        <v>2.95999999999998</v>
      </c>
      <c r="D301" s="0" t="n">
        <f aca="false">D300+$A$4</f>
        <v>2.95999999999998</v>
      </c>
      <c r="E301" s="0" t="n">
        <f aca="false">SIN(D301*3.14159*$A$8)</f>
        <v>0.125341026250216</v>
      </c>
      <c r="F301" s="0" t="n">
        <f aca="false">E301*C301</f>
        <v>0.371009437700637</v>
      </c>
      <c r="G301" s="0" t="n">
        <f aca="false">F301-F300</f>
        <v>-0.0904950427077607</v>
      </c>
      <c r="H301" s="0" t="n">
        <f aca="false">E301*B301</f>
        <v>0.250682052500432</v>
      </c>
      <c r="I301" s="0" t="n">
        <f aca="false">H301-H300</f>
        <v>-0.0622023409967888</v>
      </c>
      <c r="J301" s="0" t="n">
        <f aca="false">H301+J300</f>
        <v>63.2801191293627</v>
      </c>
    </row>
    <row r="302" customFormat="false" ht="12.75" hidden="false" customHeight="false" outlineLevel="0" collapsed="false">
      <c r="B302" s="0" t="n">
        <f aca="false">INT(C302+$A$13)</f>
        <v>2</v>
      </c>
      <c r="C302" s="0" t="n">
        <f aca="false">IF((D302&lt;8),D302,8)</f>
        <v>2.96999999999998</v>
      </c>
      <c r="D302" s="0" t="n">
        <f aca="false">D301+$A$4</f>
        <v>2.96999999999998</v>
      </c>
      <c r="E302" s="0" t="n">
        <f aca="false">SIN(D302*3.14159*$A$8)</f>
        <v>0.0941161595004629</v>
      </c>
      <c r="F302" s="0" t="n">
        <f aca="false">E302*C302</f>
        <v>0.279524993716373</v>
      </c>
      <c r="G302" s="0" t="n">
        <f aca="false">F302-F301</f>
        <v>-0.0914844439842639</v>
      </c>
      <c r="H302" s="0" t="n">
        <f aca="false">E302*B302</f>
        <v>0.188232319000926</v>
      </c>
      <c r="I302" s="0" t="n">
        <f aca="false">H302-H301</f>
        <v>-0.0624497334995061</v>
      </c>
      <c r="J302" s="0" t="n">
        <f aca="false">H302+J301</f>
        <v>63.4683514483636</v>
      </c>
    </row>
    <row r="303" customFormat="false" ht="12.75" hidden="false" customHeight="false" outlineLevel="0" collapsed="false">
      <c r="B303" s="0" t="n">
        <f aca="false">INT(C303+$A$13)</f>
        <v>2</v>
      </c>
      <c r="C303" s="0" t="n">
        <f aca="false">IF((D303&lt;8),D303,8)</f>
        <v>2.97999999999998</v>
      </c>
      <c r="D303" s="0" t="n">
        <f aca="false">D302+$A$4</f>
        <v>2.97999999999998</v>
      </c>
      <c r="E303" s="0" t="n">
        <f aca="false">SIN(D303*3.14159*$A$8)</f>
        <v>0.0627984116209603</v>
      </c>
      <c r="F303" s="0" t="n">
        <f aca="false">E303*C303</f>
        <v>0.18713926663046</v>
      </c>
      <c r="G303" s="0" t="n">
        <f aca="false">F303-F302</f>
        <v>-0.0923857270859127</v>
      </c>
      <c r="H303" s="0" t="n">
        <f aca="false">E303*B303</f>
        <v>0.125596823241921</v>
      </c>
      <c r="I303" s="0" t="n">
        <f aca="false">H303-H302</f>
        <v>-0.0626354957590053</v>
      </c>
      <c r="J303" s="0" t="n">
        <f aca="false">H303+J302</f>
        <v>63.5939482716055</v>
      </c>
    </row>
    <row r="304" customFormat="false" ht="12.75" hidden="false" customHeight="false" outlineLevel="0" collapsed="false">
      <c r="B304" s="0" t="n">
        <f aca="false">INT(C304+$A$13)</f>
        <v>2</v>
      </c>
      <c r="C304" s="0" t="n">
        <f aca="false">IF((D304&lt;8),D304,8)</f>
        <v>2.98999999999998</v>
      </c>
      <c r="D304" s="0" t="n">
        <f aca="false">D303+$A$4</f>
        <v>2.98999999999998</v>
      </c>
      <c r="E304" s="0" t="n">
        <f aca="false">SIN(D304*3.14159*$A$8)</f>
        <v>0.0314186893956184</v>
      </c>
      <c r="F304" s="0" t="n">
        <f aca="false">E304*C304</f>
        <v>0.0939418812928983</v>
      </c>
      <c r="G304" s="0" t="n">
        <f aca="false">F304-F303</f>
        <v>-0.0931973853375621</v>
      </c>
      <c r="H304" s="0" t="n">
        <f aca="false">E304*B304</f>
        <v>0.0628373787912367</v>
      </c>
      <c r="I304" s="0" t="n">
        <f aca="false">H304-H303</f>
        <v>-0.0627594444506838</v>
      </c>
      <c r="J304" s="0" t="n">
        <f aca="false">H304+J303</f>
        <v>63.6567856503967</v>
      </c>
    </row>
    <row r="305" customFormat="false" ht="12.75" hidden="false" customHeight="false" outlineLevel="0" collapsed="false">
      <c r="B305" s="0" t="n">
        <f aca="false">INT(C305+$A$13)</f>
        <v>2</v>
      </c>
      <c r="C305" s="0" t="n">
        <f aca="false">IF((D305&lt;8),D305,8)</f>
        <v>2.99999999999998</v>
      </c>
      <c r="D305" s="0" t="n">
        <f aca="false">D304+$A$4</f>
        <v>2.99999999999998</v>
      </c>
      <c r="E305" s="0" t="n">
        <f aca="false">SIN(D305*3.14159*$A$8)</f>
        <v>7.96076944304412E-006</v>
      </c>
      <c r="F305" s="0" t="n">
        <f aca="false">E305*C305</f>
        <v>2.38823083291322E-005</v>
      </c>
      <c r="G305" s="0" t="n">
        <f aca="false">F305-F304</f>
        <v>-0.0939179989845692</v>
      </c>
      <c r="H305" s="0" t="n">
        <f aca="false">E305*B305</f>
        <v>1.59215388860882E-005</v>
      </c>
      <c r="I305" s="0" t="n">
        <f aca="false">H305-H304</f>
        <v>-0.0628214572523506</v>
      </c>
      <c r="J305" s="0" t="n">
        <f aca="false">H305+J304</f>
        <v>63.6568015719356</v>
      </c>
    </row>
    <row r="306" customFormat="false" ht="12.75" hidden="false" customHeight="false" outlineLevel="0" collapsed="false">
      <c r="B306" s="0" t="n">
        <f aca="false">INT(C306+$A$13)</f>
        <v>3</v>
      </c>
      <c r="C306" s="0" t="n">
        <f aca="false">IF((D306&lt;8),D306,8)</f>
        <v>3.00999999999998</v>
      </c>
      <c r="D306" s="0" t="n">
        <f aca="false">D305+$A$4</f>
        <v>3.00999999999998</v>
      </c>
      <c r="E306" s="0" t="n">
        <f aca="false">SIN(D306*3.14159*$A$8)</f>
        <v>-0.0314027757130373</v>
      </c>
      <c r="F306" s="0" t="n">
        <f aca="false">E306*C306</f>
        <v>-0.0945223548962417</v>
      </c>
      <c r="G306" s="0" t="n">
        <f aca="false">F306-F305</f>
        <v>-0.0945462372045709</v>
      </c>
      <c r="H306" s="0" t="n">
        <f aca="false">E306*B306</f>
        <v>-0.094208327139112</v>
      </c>
      <c r="I306" s="0" t="n">
        <f aca="false">H306-H305</f>
        <v>-0.0942242486779981</v>
      </c>
      <c r="J306" s="0" t="n">
        <f aca="false">H306+J305</f>
        <v>63.5625932447965</v>
      </c>
    </row>
    <row r="307" customFormat="false" ht="12.75" hidden="false" customHeight="false" outlineLevel="0" collapsed="false">
      <c r="B307" s="0" t="n">
        <f aca="false">INT(C307+$A$13)</f>
        <v>3</v>
      </c>
      <c r="C307" s="0" t="n">
        <f aca="false">IF((D307&lt;8),D307,8)</f>
        <v>3.01999999999998</v>
      </c>
      <c r="D307" s="0" t="n">
        <f aca="false">D306+$A$4</f>
        <v>3.01999999999998</v>
      </c>
      <c r="E307" s="0" t="n">
        <f aca="false">SIN(D307*3.14159*$A$8)</f>
        <v>-0.062782521499543</v>
      </c>
      <c r="F307" s="0" t="n">
        <f aca="false">E307*C307</f>
        <v>-0.189603214928618</v>
      </c>
      <c r="G307" s="0" t="n">
        <f aca="false">F307-F306</f>
        <v>-0.0950808600323767</v>
      </c>
      <c r="H307" s="0" t="n">
        <f aca="false">E307*B307</f>
        <v>-0.188347564498629</v>
      </c>
      <c r="I307" s="0" t="n">
        <f aca="false">H307-H306</f>
        <v>-0.0941392373595169</v>
      </c>
      <c r="J307" s="0" t="n">
        <f aca="false">H307+J306</f>
        <v>63.3742456802979</v>
      </c>
    </row>
    <row r="308" customFormat="false" ht="12.75" hidden="false" customHeight="false" outlineLevel="0" collapsed="false">
      <c r="B308" s="0" t="n">
        <f aca="false">INT(C308+$A$13)</f>
        <v>3</v>
      </c>
      <c r="C308" s="0" t="n">
        <f aca="false">IF((D308&lt;8),D308,8)</f>
        <v>3.02999999999998</v>
      </c>
      <c r="D308" s="0" t="n">
        <f aca="false">D307+$A$4</f>
        <v>3.02999999999998</v>
      </c>
      <c r="E308" s="0" t="n">
        <f aca="false">SIN(D308*3.14159*$A$8)</f>
        <v>-0.0941003086218125</v>
      </c>
      <c r="F308" s="0" t="n">
        <f aca="false">E308*C308</f>
        <v>-0.28512393512409</v>
      </c>
      <c r="G308" s="0" t="n">
        <f aca="false">F308-F307</f>
        <v>-0.0955207201954714</v>
      </c>
      <c r="H308" s="0" t="n">
        <f aca="false">E308*B308</f>
        <v>-0.282300925865437</v>
      </c>
      <c r="I308" s="0" t="n">
        <f aca="false">H308-H307</f>
        <v>-0.0939533613668085</v>
      </c>
      <c r="J308" s="0" t="n">
        <f aca="false">H308+J307</f>
        <v>63.0919447544325</v>
      </c>
    </row>
    <row r="309" customFormat="false" ht="12.75" hidden="false" customHeight="false" outlineLevel="0" collapsed="false">
      <c r="B309" s="0" t="n">
        <f aca="false">INT(C309+$A$13)</f>
        <v>3</v>
      </c>
      <c r="C309" s="0" t="n">
        <f aca="false">IF((D309&lt;8),D309,8)</f>
        <v>3.03999999999998</v>
      </c>
      <c r="D309" s="0" t="n">
        <f aca="false">D308+$A$4</f>
        <v>3.03999999999998</v>
      </c>
      <c r="E309" s="0" t="n">
        <f aca="false">SIN(D309*3.14159*$A$8)</f>
        <v>-0.125325230257208</v>
      </c>
      <c r="F309" s="0" t="n">
        <f aca="false">E309*C309</f>
        <v>-0.380988699981909</v>
      </c>
      <c r="G309" s="0" t="n">
        <f aca="false">F309-F308</f>
        <v>-0.0958647648578191</v>
      </c>
      <c r="H309" s="0" t="n">
        <f aca="false">E309*B309</f>
        <v>-0.375975690771623</v>
      </c>
      <c r="I309" s="0" t="n">
        <f aca="false">H309-H308</f>
        <v>-0.0936747649061859</v>
      </c>
      <c r="J309" s="0" t="n">
        <f aca="false">H309+J308</f>
        <v>62.7159690636608</v>
      </c>
    </row>
    <row r="310" customFormat="false" ht="12.75" hidden="false" customHeight="false" outlineLevel="0" collapsed="false">
      <c r="B310" s="0" t="n">
        <f aca="false">INT(C310+$A$13)</f>
        <v>3</v>
      </c>
      <c r="C310" s="0" t="n">
        <f aca="false">IF((D310&lt;8),D310,8)</f>
        <v>3.04999999999998</v>
      </c>
      <c r="D310" s="0" t="n">
        <f aca="false">D309+$A$4</f>
        <v>3.04999999999998</v>
      </c>
      <c r="E310" s="0" t="n">
        <f aca="false">SIN(D310*3.14159*$A$8)</f>
        <v>-0.156426471229958</v>
      </c>
      <c r="F310" s="0" t="n">
        <f aca="false">E310*C310</f>
        <v>-0.477100737251368</v>
      </c>
      <c r="G310" s="0" t="n">
        <f aca="false">F310-F309</f>
        <v>-0.0961120372694592</v>
      </c>
      <c r="H310" s="0" t="n">
        <f aca="false">E310*B310</f>
        <v>-0.469279413689874</v>
      </c>
      <c r="I310" s="0" t="n">
        <f aca="false">H310-H309</f>
        <v>-0.0933037229182502</v>
      </c>
      <c r="J310" s="0" t="n">
        <f aca="false">H310+J309</f>
        <v>62.2466896499709</v>
      </c>
    </row>
    <row r="311" customFormat="false" ht="12.75" hidden="false" customHeight="false" outlineLevel="0" collapsed="false">
      <c r="B311" s="0" t="n">
        <f aca="false">INT(C311+$A$13)</f>
        <v>3</v>
      </c>
      <c r="C311" s="0" t="n">
        <f aca="false">IF((D311&lt;8),D311,8)</f>
        <v>3.05999999999998</v>
      </c>
      <c r="D311" s="0" t="n">
        <f aca="false">D310+$A$4</f>
        <v>3.05999999999998</v>
      </c>
      <c r="E311" s="0" t="n">
        <f aca="false">SIN(D311*3.14159*$A$8)</f>
        <v>-0.187373338421968</v>
      </c>
      <c r="F311" s="0" t="n">
        <f aca="false">E311*C311</f>
        <v>-0.573362415571217</v>
      </c>
      <c r="G311" s="0" t="n">
        <f aca="false">F311-F310</f>
        <v>-0.0962616783198483</v>
      </c>
      <c r="H311" s="0" t="n">
        <f aca="false">E311*B311</f>
        <v>-0.562120015265903</v>
      </c>
      <c r="I311" s="0" t="n">
        <f aca="false">H311-H310</f>
        <v>-0.092840601576029</v>
      </c>
      <c r="J311" s="0" t="n">
        <f aca="false">H311+J310</f>
        <v>61.684569634705</v>
      </c>
    </row>
    <row r="312" customFormat="false" ht="12.75" hidden="false" customHeight="false" outlineLevel="0" collapsed="false">
      <c r="B312" s="0" t="n">
        <f aca="false">INT(C312+$A$13)</f>
        <v>3</v>
      </c>
      <c r="C312" s="0" t="n">
        <f aca="false">IF((D312&lt;8),D312,8)</f>
        <v>3.06999999999998</v>
      </c>
      <c r="D312" s="0" t="n">
        <f aca="false">D311+$A$4</f>
        <v>3.06999999999998</v>
      </c>
      <c r="E312" s="0" t="n">
        <f aca="false">SIN(D312*3.14159*$A$8)</f>
        <v>-0.21813529106317</v>
      </c>
      <c r="F312" s="0" t="n">
        <f aca="false">E312*C312</f>
        <v>-0.669675343563926</v>
      </c>
      <c r="G312" s="0" t="n">
        <f aca="false">F312-F311</f>
        <v>-0.0963129279927097</v>
      </c>
      <c r="H312" s="0" t="n">
        <f aca="false">E312*B312</f>
        <v>-0.654405873189509</v>
      </c>
      <c r="I312" s="0" t="n">
        <f aca="false">H312-H311</f>
        <v>-0.0922858579236066</v>
      </c>
      <c r="J312" s="0" t="n">
        <f aca="false">H312+J311</f>
        <v>61.0301637615155</v>
      </c>
    </row>
    <row r="313" customFormat="false" ht="12.75" hidden="false" customHeight="false" outlineLevel="0" collapsed="false">
      <c r="B313" s="0" t="n">
        <f aca="false">INT(C313+$A$13)</f>
        <v>3</v>
      </c>
      <c r="C313" s="0" t="n">
        <f aca="false">IF((D313&lt;8),D313,8)</f>
        <v>3.07999999999998</v>
      </c>
      <c r="D313" s="0" t="n">
        <f aca="false">D312+$A$4</f>
        <v>3.07999999999998</v>
      </c>
      <c r="E313" s="0" t="n">
        <f aca="false">SIN(D313*3.14159*$A$8)</f>
        <v>-0.248681970871521</v>
      </c>
      <c r="F313" s="0" t="n">
        <f aca="false">E313*C313</f>
        <v>-0.765940470284278</v>
      </c>
      <c r="G313" s="0" t="n">
        <f aca="false">F313-F312</f>
        <v>-0.0962651267203517</v>
      </c>
      <c r="H313" s="0" t="n">
        <f aca="false">E313*B313</f>
        <v>-0.746045912614562</v>
      </c>
      <c r="I313" s="0" t="n">
        <f aca="false">H313-H312</f>
        <v>-0.0916400394250526</v>
      </c>
      <c r="J313" s="0" t="n">
        <f aca="false">H313+J312</f>
        <v>60.284117848901</v>
      </c>
    </row>
    <row r="314" customFormat="false" ht="12.75" hidden="false" customHeight="false" outlineLevel="0" collapsed="false">
      <c r="B314" s="0" t="n">
        <f aca="false">INT(C314+$A$13)</f>
        <v>3</v>
      </c>
      <c r="C314" s="0" t="n">
        <f aca="false">IF((D314&lt;8),D314,8)</f>
        <v>3.08999999999998</v>
      </c>
      <c r="D314" s="0" t="n">
        <f aca="false">D313+$A$4</f>
        <v>3.08999999999998</v>
      </c>
      <c r="E314" s="0" t="n">
        <f aca="false">SIN(D314*3.14159*$A$8)</f>
        <v>-0.278983232012918</v>
      </c>
      <c r="F314" s="0" t="n">
        <f aca="false">E314*C314</f>
        <v>-0.862058186919912</v>
      </c>
      <c r="G314" s="0" t="n">
        <f aca="false">F314-F313</f>
        <v>-0.0961177166356338</v>
      </c>
      <c r="H314" s="0" t="n">
        <f aca="false">E314*B314</f>
        <v>-0.836949696038755</v>
      </c>
      <c r="I314" s="0" t="n">
        <f aca="false">H314-H313</f>
        <v>-0.0909037834241936</v>
      </c>
      <c r="J314" s="0" t="n">
        <f aca="false">H314+J313</f>
        <v>59.4471681528622</v>
      </c>
    </row>
    <row r="315" customFormat="false" ht="12.75" hidden="false" customHeight="false" outlineLevel="0" collapsed="false">
      <c r="B315" s="0" t="n">
        <f aca="false">INT(C315+$A$13)</f>
        <v>3</v>
      </c>
      <c r="C315" s="0" t="n">
        <f aca="false">IF((D315&lt;8),D315,8)</f>
        <v>3.09999999999998</v>
      </c>
      <c r="D315" s="0" t="n">
        <f aca="false">D314+$A$4</f>
        <v>3.09999999999998</v>
      </c>
      <c r="E315" s="0" t="n">
        <f aca="false">SIN(D315*3.14159*$A$8)</f>
        <v>-0.309009170851445</v>
      </c>
      <c r="F315" s="0" t="n">
        <f aca="false">E315*C315</f>
        <v>-0.957928429639474</v>
      </c>
      <c r="G315" s="0" t="n">
        <f aca="false">F315-F314</f>
        <v>-0.0958702427195618</v>
      </c>
      <c r="H315" s="0" t="n">
        <f aca="false">E315*B315</f>
        <v>-0.927027512554336</v>
      </c>
      <c r="I315" s="0" t="n">
        <f aca="false">H315-H314</f>
        <v>-0.0900778165155807</v>
      </c>
      <c r="J315" s="0" t="n">
        <f aca="false">H315+J314</f>
        <v>58.5201406403079</v>
      </c>
    </row>
    <row r="316" customFormat="false" ht="12.75" hidden="false" customHeight="false" outlineLevel="0" collapsed="false">
      <c r="B316" s="0" t="n">
        <f aca="false">INT(C316+$A$13)</f>
        <v>3</v>
      </c>
      <c r="C316" s="0" t="n">
        <f aca="false">IF((D316&lt;8),D316,8)</f>
        <v>3.10999999999998</v>
      </c>
      <c r="D316" s="0" t="n">
        <f aca="false">D315+$A$4</f>
        <v>3.10999999999998</v>
      </c>
      <c r="E316" s="0" t="n">
        <f aca="false">SIN(D316*3.14159*$A$8)</f>
        <v>-0.338730155460599</v>
      </c>
      <c r="F316" s="0" t="n">
        <f aca="false">E316*C316</f>
        <v>-1.05345078348245</v>
      </c>
      <c r="G316" s="0" t="n">
        <f aca="false">F316-F315</f>
        <v>-0.0955223538429809</v>
      </c>
      <c r="H316" s="0" t="n">
        <f aca="false">E316*B316</f>
        <v>-1.0161904663818</v>
      </c>
      <c r="I316" s="0" t="n">
        <f aca="false">H316-H315</f>
        <v>-0.0891629538274603</v>
      </c>
      <c r="J316" s="0" t="n">
        <f aca="false">H316+J315</f>
        <v>57.5039501739261</v>
      </c>
    </row>
    <row r="317" customFormat="false" ht="12.75" hidden="false" customHeight="false" outlineLevel="0" collapsed="false">
      <c r="B317" s="0" t="n">
        <f aca="false">INT(C317+$A$13)</f>
        <v>3</v>
      </c>
      <c r="C317" s="0" t="n">
        <f aca="false">IF((D317&lt;8),D317,8)</f>
        <v>3.11999999999998</v>
      </c>
      <c r="D317" s="0" t="n">
        <f aca="false">D316+$A$4</f>
        <v>3.11999999999998</v>
      </c>
      <c r="E317" s="0" t="n">
        <f aca="false">SIN(D317*3.14159*$A$8)</f>
        <v>-0.36811685486637</v>
      </c>
      <c r="F317" s="0" t="n">
        <f aca="false">E317*C317</f>
        <v>-1.14852458718307</v>
      </c>
      <c r="G317" s="0" t="n">
        <f aca="false">F317-F316</f>
        <v>-0.0950738037006107</v>
      </c>
      <c r="H317" s="0" t="n">
        <f aca="false">E317*B317</f>
        <v>-1.10435056459911</v>
      </c>
      <c r="I317" s="0" t="n">
        <f aca="false">H317-H316</f>
        <v>-0.0881600982173127</v>
      </c>
      <c r="J317" s="0" t="n">
        <f aca="false">H317+J316</f>
        <v>56.399599609327</v>
      </c>
    </row>
    <row r="318" customFormat="false" ht="12.75" hidden="false" customHeight="false" outlineLevel="0" collapsed="false">
      <c r="B318" s="0" t="n">
        <f aca="false">INT(C318+$A$13)</f>
        <v>3</v>
      </c>
      <c r="C318" s="0" t="n">
        <f aca="false">IF((D318&lt;8),D318,8)</f>
        <v>3.12999999999998</v>
      </c>
      <c r="D318" s="0" t="n">
        <f aca="false">D317+$A$4</f>
        <v>3.12999999999998</v>
      </c>
      <c r="E318" s="0" t="n">
        <f aca="false">SIN(D318*3.14159*$A$8)</f>
        <v>-0.397140267993334</v>
      </c>
      <c r="F318" s="0" t="n">
        <f aca="false">E318*C318</f>
        <v>-1.24304903881913</v>
      </c>
      <c r="G318" s="0" t="n">
        <f aca="false">F318-F317</f>
        <v>-0.0945244516360608</v>
      </c>
      <c r="H318" s="0" t="n">
        <f aca="false">E318*B318</f>
        <v>-1.19142080398</v>
      </c>
      <c r="I318" s="0" t="n">
        <f aca="false">H318-H317</f>
        <v>-0.0870702393808926</v>
      </c>
      <c r="J318" s="0" t="n">
        <f aca="false">H318+J317</f>
        <v>55.208178805347</v>
      </c>
    </row>
    <row r="319" customFormat="false" ht="12.75" hidden="false" customHeight="false" outlineLevel="0" collapsed="false">
      <c r="B319" s="0" t="n">
        <f aca="false">INT(C319+$A$13)</f>
        <v>3</v>
      </c>
      <c r="C319" s="0" t="n">
        <f aca="false">IF((D319&lt;8),D319,8)</f>
        <v>3.13999999999998</v>
      </c>
      <c r="D319" s="0" t="n">
        <f aca="false">D318+$A$4</f>
        <v>3.13999999999998</v>
      </c>
      <c r="E319" s="0" t="n">
        <f aca="false">SIN(D319*3.14159*$A$8)</f>
        <v>-0.425771752285157</v>
      </c>
      <c r="F319" s="0" t="n">
        <f aca="false">E319*C319</f>
        <v>-1.33692330217538</v>
      </c>
      <c r="G319" s="0" t="n">
        <f aca="false">F319-F318</f>
        <v>-0.093874263356257</v>
      </c>
      <c r="H319" s="0" t="n">
        <f aca="false">E319*B319</f>
        <v>-1.27731525685547</v>
      </c>
      <c r="I319" s="0" t="n">
        <f aca="false">H319-H318</f>
        <v>-0.0858944528754693</v>
      </c>
      <c r="J319" s="0" t="n">
        <f aca="false">H319+J318</f>
        <v>53.9308635484915</v>
      </c>
    </row>
    <row r="320" customFormat="false" ht="12.75" hidden="false" customHeight="false" outlineLevel="0" collapsed="false">
      <c r="B320" s="0" t="n">
        <f aca="false">INT(C320+$A$13)</f>
        <v>3</v>
      </c>
      <c r="C320" s="0" t="n">
        <f aca="false">IF((D320&lt;8),D320,8)</f>
        <v>3.14999999999998</v>
      </c>
      <c r="D320" s="0" t="n">
        <f aca="false">D319+$A$4</f>
        <v>3.14999999999998</v>
      </c>
      <c r="E320" s="0" t="n">
        <f aca="false">SIN(D320*3.14159*$A$8)</f>
        <v>-0.453983051971293</v>
      </c>
      <c r="F320" s="0" t="n">
        <f aca="false">E320*C320</f>
        <v>-1.43004661370956</v>
      </c>
      <c r="G320" s="0" t="n">
        <f aca="false">F320-F319</f>
        <v>-0.0931233115341803</v>
      </c>
      <c r="H320" s="0" t="n">
        <f aca="false">E320*B320</f>
        <v>-1.36194915591388</v>
      </c>
      <c r="I320" s="0" t="n">
        <f aca="false">H320-H319</f>
        <v>-0.084633899058409</v>
      </c>
      <c r="J320" s="0" t="n">
        <f aca="false">H320+J319</f>
        <v>52.5689143925776</v>
      </c>
    </row>
    <row r="321" customFormat="false" ht="12.75" hidden="false" customHeight="false" outlineLevel="0" collapsed="false">
      <c r="B321" s="0" t="n">
        <f aca="false">INT(C321+$A$13)</f>
        <v>3</v>
      </c>
      <c r="C321" s="0" t="n">
        <f aca="false">IF((D321&lt;8),D321,8)</f>
        <v>3.15999999999998</v>
      </c>
      <c r="D321" s="0" t="n">
        <f aca="false">D320+$A$4</f>
        <v>3.15999999999998</v>
      </c>
      <c r="E321" s="0" t="n">
        <f aca="false">SIN(D321*3.14159*$A$8)</f>
        <v>-0.481746325951975</v>
      </c>
      <c r="F321" s="0" t="n">
        <f aca="false">E321*C321</f>
        <v>-1.52231839000823</v>
      </c>
      <c r="G321" s="0" t="n">
        <f aca="false">F321-F320</f>
        <v>-0.0922717762986649</v>
      </c>
      <c r="H321" s="0" t="n">
        <f aca="false">E321*B321</f>
        <v>-1.44523897785592</v>
      </c>
      <c r="I321" s="0" t="n">
        <f aca="false">H321-H320</f>
        <v>-0.0832898219420437</v>
      </c>
      <c r="J321" s="0" t="n">
        <f aca="false">H321+J320</f>
        <v>51.1236754147217</v>
      </c>
    </row>
    <row r="322" customFormat="false" ht="12.75" hidden="false" customHeight="false" outlineLevel="0" collapsed="false">
      <c r="B322" s="0" t="n">
        <f aca="false">INT(C322+$A$13)</f>
        <v>3</v>
      </c>
      <c r="C322" s="0" t="n">
        <f aca="false">IF((D322&lt;8),D322,8)</f>
        <v>3.16999999999998</v>
      </c>
      <c r="D322" s="0" t="n">
        <f aca="false">D321+$A$4</f>
        <v>3.16999999999998</v>
      </c>
      <c r="E322" s="0" t="n">
        <f aca="false">SIN(D322*3.14159*$A$8)</f>
        <v>-0.509034175273961</v>
      </c>
      <c r="F322" s="0" t="n">
        <f aca="false">E322*C322</f>
        <v>-1.61363833561845</v>
      </c>
      <c r="G322" s="0" t="n">
        <f aca="false">F322-F321</f>
        <v>-0.0913199456102176</v>
      </c>
      <c r="H322" s="0" t="n">
        <f aca="false">E322*B322</f>
        <v>-1.52710252582188</v>
      </c>
      <c r="I322" s="0" t="n">
        <f aca="false">H322-H321</f>
        <v>-0.0818635479659609</v>
      </c>
      <c r="J322" s="0" t="n">
        <f aca="false">H322+J321</f>
        <v>49.5965728888998</v>
      </c>
    </row>
    <row r="323" customFormat="false" ht="12.75" hidden="false" customHeight="false" outlineLevel="0" collapsed="false">
      <c r="B323" s="0" t="n">
        <f aca="false">INT(C323+$A$13)</f>
        <v>3</v>
      </c>
      <c r="C323" s="0" t="n">
        <f aca="false">IF((D323&lt;8),D323,8)</f>
        <v>3.17999999999998</v>
      </c>
      <c r="D323" s="0" t="n">
        <f aca="false">D322+$A$4</f>
        <v>3.17999999999998</v>
      </c>
      <c r="E323" s="0" t="n">
        <f aca="false">SIN(D323*3.14159*$A$8)</f>
        <v>-0.535819670169966</v>
      </c>
      <c r="F323" s="0" t="n">
        <f aca="false">E323*C323</f>
        <v>-1.70390655114048</v>
      </c>
      <c r="G323" s="0" t="n">
        <f aca="false">F323-F322</f>
        <v>-0.090268215522034</v>
      </c>
      <c r="H323" s="0" t="n">
        <f aca="false">E323*B323</f>
        <v>-1.6074590105099</v>
      </c>
      <c r="I323" s="0" t="n">
        <f aca="false">H323-H322</f>
        <v>-0.0803564846880143</v>
      </c>
      <c r="J323" s="0" t="n">
        <f aca="false">H323+J322</f>
        <v>47.9891138783899</v>
      </c>
    </row>
    <row r="324" customFormat="false" ht="12.75" hidden="false" customHeight="false" outlineLevel="0" collapsed="false">
      <c r="B324" s="0" t="n">
        <f aca="false">INT(C324+$A$13)</f>
        <v>3</v>
      </c>
      <c r="C324" s="0" t="n">
        <f aca="false">IF((D324&lt;8),D324,8)</f>
        <v>3.18999999999998</v>
      </c>
      <c r="D324" s="0" t="n">
        <f aca="false">D323+$A$4</f>
        <v>3.18999999999998</v>
      </c>
      <c r="E324" s="0" t="n">
        <f aca="false">SIN(D324*3.14159*$A$8)</f>
        <v>-0.562076376635031</v>
      </c>
      <c r="F324" s="0" t="n">
        <f aca="false">E324*C324</f>
        <v>-1.79302364146573</v>
      </c>
      <c r="G324" s="0" t="n">
        <f aca="false">F324-F323</f>
        <v>-0.0891170903252547</v>
      </c>
      <c r="H324" s="0" t="n">
        <f aca="false">E324*B324</f>
        <v>-1.68622912990509</v>
      </c>
      <c r="I324" s="0" t="n">
        <f aca="false">H324-H323</f>
        <v>-0.0787701193951935</v>
      </c>
      <c r="J324" s="0" t="n">
        <f aca="false">H324+J323</f>
        <v>46.3028847484848</v>
      </c>
    </row>
    <row r="325" customFormat="false" ht="12.75" hidden="false" customHeight="false" outlineLevel="0" collapsed="false">
      <c r="B325" s="0" t="n">
        <f aca="false">INT(C325+$A$13)</f>
        <v>3</v>
      </c>
      <c r="C325" s="0" t="n">
        <f aca="false">IF((D325&lt;8),D325,8)</f>
        <v>3.19999999999998</v>
      </c>
      <c r="D325" s="0" t="n">
        <f aca="false">D324+$A$4</f>
        <v>3.19999999999998</v>
      </c>
      <c r="E325" s="0" t="n">
        <f aca="false">SIN(D325*3.14159*$A$8)</f>
        <v>-0.587778382513656</v>
      </c>
      <c r="F325" s="0" t="n">
        <f aca="false">E325*C325</f>
        <v>-1.88089082404369</v>
      </c>
      <c r="G325" s="0" t="n">
        <f aca="false">F325-F324</f>
        <v>-0.0878671825779518</v>
      </c>
      <c r="H325" s="0" t="n">
        <f aca="false">E325*B325</f>
        <v>-1.76333514754097</v>
      </c>
      <c r="I325" s="0" t="n">
        <f aca="false">H325-H324</f>
        <v>-0.0771060176358771</v>
      </c>
      <c r="J325" s="0" t="n">
        <f aca="false">H325+J324</f>
        <v>44.5395496009439</v>
      </c>
    </row>
    <row r="326" customFormat="false" ht="12.75" hidden="false" customHeight="false" outlineLevel="0" collapsed="false">
      <c r="B326" s="0" t="n">
        <f aca="false">INT(C326+$A$13)</f>
        <v>3</v>
      </c>
      <c r="C326" s="0" t="n">
        <f aca="false">IF((D326&lt;8),D326,8)</f>
        <v>3.20999999999998</v>
      </c>
      <c r="D326" s="0" t="n">
        <f aca="false">D325+$A$4</f>
        <v>3.20999999999998</v>
      </c>
      <c r="E326" s="0" t="n">
        <f aca="false">SIN(D326*3.14159*$A$8)</f>
        <v>-0.612900323071925</v>
      </c>
      <c r="F326" s="0" t="n">
        <f aca="false">E326*C326</f>
        <v>-1.96741003706086</v>
      </c>
      <c r="G326" s="0" t="n">
        <f aca="false">F326-F325</f>
        <v>-0.0865192130171779</v>
      </c>
      <c r="H326" s="0" t="n">
        <f aca="false">E326*B326</f>
        <v>-1.83870096921578</v>
      </c>
      <c r="I326" s="0" t="n">
        <f aca="false">H326-H325</f>
        <v>-0.0753658216748057</v>
      </c>
      <c r="J326" s="0" t="n">
        <f aca="false">H326+J325</f>
        <v>42.7008486317281</v>
      </c>
    </row>
    <row r="327" customFormat="false" ht="12.75" hidden="false" customHeight="false" outlineLevel="0" collapsed="false">
      <c r="B327" s="0" t="n">
        <f aca="false">INT(C327+$A$13)</f>
        <v>3</v>
      </c>
      <c r="C327" s="0" t="n">
        <f aca="false">IF((D327&lt;8),D327,8)</f>
        <v>3.21999999999998</v>
      </c>
      <c r="D327" s="0" t="n">
        <f aca="false">D326+$A$4</f>
        <v>3.21999999999998</v>
      </c>
      <c r="E327" s="0" t="n">
        <f aca="false">SIN(D327*3.14159*$A$8)</f>
        <v>-0.637417406029394</v>
      </c>
      <c r="F327" s="0" t="n">
        <f aca="false">E327*C327</f>
        <v>-2.05248404741463</v>
      </c>
      <c r="G327" s="0" t="n">
        <f aca="false">F327-F326</f>
        <v>-0.0850740103537695</v>
      </c>
      <c r="H327" s="0" t="n">
        <f aca="false">E327*B327</f>
        <v>-1.91225221808818</v>
      </c>
      <c r="I327" s="0" t="n">
        <f aca="false">H327-H326</f>
        <v>-0.0735512488724077</v>
      </c>
      <c r="J327" s="0" t="n">
        <f aca="false">H327+J326</f>
        <v>40.7885964136399</v>
      </c>
    </row>
    <row r="328" customFormat="false" ht="12.75" hidden="false" customHeight="false" outlineLevel="0" collapsed="false">
      <c r="B328" s="0" t="n">
        <f aca="false">INT(C328+$A$13)</f>
        <v>3</v>
      </c>
      <c r="C328" s="0" t="n">
        <f aca="false">IF((D328&lt;8),D328,8)</f>
        <v>3.22999999999998</v>
      </c>
      <c r="D328" s="0" t="n">
        <f aca="false">D327+$A$4</f>
        <v>3.22999999999998</v>
      </c>
      <c r="E328" s="0" t="n">
        <f aca="false">SIN(D328*3.14159*$A$8)</f>
        <v>-0.661305436026039</v>
      </c>
      <c r="F328" s="0" t="n">
        <f aca="false">E328*C328</f>
        <v>-2.13601655836409</v>
      </c>
      <c r="G328" s="0" t="n">
        <f aca="false">F328-F327</f>
        <v>-0.083532510949456</v>
      </c>
      <c r="H328" s="0" t="n">
        <f aca="false">E328*B328</f>
        <v>-1.98391630807812</v>
      </c>
      <c r="I328" s="0" t="n">
        <f aca="false">H328-H327</f>
        <v>-0.0716640899899346</v>
      </c>
      <c r="J328" s="0" t="n">
        <f aca="false">H328+J327</f>
        <v>38.8046801055618</v>
      </c>
    </row>
    <row r="329" customFormat="false" ht="12.75" hidden="false" customHeight="false" outlineLevel="0" collapsed="false">
      <c r="B329" s="0" t="n">
        <f aca="false">INT(C329+$A$13)</f>
        <v>3</v>
      </c>
      <c r="C329" s="0" t="n">
        <f aca="false">IF((D329&lt;8),D329,8)</f>
        <v>3.23999999999998</v>
      </c>
      <c r="D329" s="0" t="n">
        <f aca="false">D328+$A$4</f>
        <v>3.23999999999998</v>
      </c>
      <c r="E329" s="0" t="n">
        <f aca="false">SIN(D329*3.14159*$A$8)</f>
        <v>-0.684540838500112</v>
      </c>
      <c r="F329" s="0" t="n">
        <f aca="false">E329*C329</f>
        <v>-2.21791231674034</v>
      </c>
      <c r="G329" s="0" t="n">
        <f aca="false">F329-F328</f>
        <v>-0.081895758376255</v>
      </c>
      <c r="H329" s="0" t="n">
        <f aca="false">E329*B329</f>
        <v>-2.05362251550034</v>
      </c>
      <c r="I329" s="0" t="n">
        <f aca="false">H329-H328</f>
        <v>-0.0697062074222179</v>
      </c>
      <c r="J329" s="0" t="n">
        <f aca="false">H329+J328</f>
        <v>36.7510575900614</v>
      </c>
    </row>
    <row r="330" customFormat="false" ht="12.75" hidden="false" customHeight="false" outlineLevel="0" collapsed="false">
      <c r="B330" s="0" t="n">
        <f aca="false">INT(C330+$A$13)</f>
        <v>3</v>
      </c>
      <c r="C330" s="0" t="n">
        <f aca="false">IF((D330&lt;8),D330,8)</f>
        <v>3.24999999999997</v>
      </c>
      <c r="D330" s="0" t="n">
        <f aca="false">D329+$A$4</f>
        <v>3.24999999999997</v>
      </c>
      <c r="E330" s="0" t="n">
        <f aca="false">SIN(D330*3.14159*$A$8)</f>
        <v>-0.707100682953349</v>
      </c>
      <c r="F330" s="0" t="n">
        <f aca="false">E330*C330</f>
        <v>-2.29807721959837</v>
      </c>
      <c r="G330" s="0" t="n">
        <f aca="false">F330-F329</f>
        <v>-0.0801649028580229</v>
      </c>
      <c r="H330" s="0" t="n">
        <f aca="false">E330*B330</f>
        <v>-2.12130204886005</v>
      </c>
      <c r="I330" s="0" t="n">
        <f aca="false">H330-H329</f>
        <v>-0.0676795333597129</v>
      </c>
      <c r="J330" s="0" t="n">
        <f aca="false">H330+J329</f>
        <v>34.6297555412014</v>
      </c>
    </row>
    <row r="331" customFormat="false" ht="12.75" hidden="false" customHeight="false" outlineLevel="0" collapsed="false">
      <c r="B331" s="0" t="n">
        <f aca="false">INT(C331+$A$13)</f>
        <v>3</v>
      </c>
      <c r="C331" s="0" t="n">
        <f aca="false">IF((D331&lt;8),D331,8)</f>
        <v>3.25999999999997</v>
      </c>
      <c r="D331" s="0" t="n">
        <f aca="false">D330+$A$4</f>
        <v>3.25999999999997</v>
      </c>
      <c r="E331" s="0" t="n">
        <f aca="false">SIN(D331*3.14159*$A$8)</f>
        <v>-0.728962705580565</v>
      </c>
      <c r="F331" s="0" t="n">
        <f aca="false">E331*C331</f>
        <v>-2.37641842019262</v>
      </c>
      <c r="G331" s="0" t="n">
        <f aca="false">F331-F330</f>
        <v>-0.0783412005942568</v>
      </c>
      <c r="H331" s="0" t="n">
        <f aca="false">E331*B331</f>
        <v>-2.1868881167417</v>
      </c>
      <c r="I331" s="0" t="n">
        <f aca="false">H331-H330</f>
        <v>-0.065586067881648</v>
      </c>
      <c r="J331" s="0" t="n">
        <f aca="false">H331+J330</f>
        <v>32.4428674244597</v>
      </c>
    </row>
    <row r="332" customFormat="false" ht="12.75" hidden="false" customHeight="false" outlineLevel="0" collapsed="false">
      <c r="B332" s="0" t="n">
        <f aca="false">INT(C332+$A$13)</f>
        <v>3</v>
      </c>
      <c r="C332" s="0" t="n">
        <f aca="false">IF((D332&lt;8),D332,8)</f>
        <v>3.26999999999997</v>
      </c>
      <c r="D332" s="0" t="n">
        <f aca="false">D331+$A$4</f>
        <v>3.26999999999997</v>
      </c>
      <c r="E332" s="0" t="n">
        <f aca="false">SIN(D332*3.14159*$A$8)</f>
        <v>-0.750105331241306</v>
      </c>
      <c r="F332" s="0" t="n">
        <f aca="false">E332*C332</f>
        <v>-2.45284443315905</v>
      </c>
      <c r="G332" s="0" t="n">
        <f aca="false">F332-F331</f>
        <v>-0.0764260129664267</v>
      </c>
      <c r="H332" s="0" t="n">
        <f aca="false">E332*B332</f>
        <v>-2.25031599372392</v>
      </c>
      <c r="I332" s="0" t="n">
        <f aca="false">H332-H331</f>
        <v>-0.0634278769822219</v>
      </c>
      <c r="J332" s="0" t="n">
        <f aca="false">H332+J331</f>
        <v>30.1925514307358</v>
      </c>
    </row>
    <row r="333" customFormat="false" ht="12.75" hidden="false" customHeight="false" outlineLevel="0" collapsed="false">
      <c r="B333" s="0" t="n">
        <f aca="false">INT(C333+$A$13)</f>
        <v>3</v>
      </c>
      <c r="C333" s="0" t="n">
        <f aca="false">IF((D333&lt;8),D333,8)</f>
        <v>3.27999999999997</v>
      </c>
      <c r="D333" s="0" t="n">
        <f aca="false">D332+$A$4</f>
        <v>3.27999999999997</v>
      </c>
      <c r="E333" s="0" t="n">
        <f aca="false">SIN(D333*3.14159*$A$8)</f>
        <v>-0.77050769475187</v>
      </c>
      <c r="F333" s="0" t="n">
        <f aca="false">E333*C333</f>
        <v>-2.52726523878611</v>
      </c>
      <c r="G333" s="0" t="n">
        <f aca="false">F333-F332</f>
        <v>-0.0744208056270619</v>
      </c>
      <c r="H333" s="0" t="n">
        <f aca="false">E333*B333</f>
        <v>-2.31152308425561</v>
      </c>
      <c r="I333" s="0" t="n">
        <f aca="false">H333-H332</f>
        <v>-0.0612070905316919</v>
      </c>
      <c r="J333" s="0" t="n">
        <f aca="false">H333+J332</f>
        <v>27.8810283464802</v>
      </c>
    </row>
    <row r="334" customFormat="false" ht="12.75" hidden="false" customHeight="false" outlineLevel="0" collapsed="false">
      <c r="B334" s="0" t="n">
        <f aca="false">INT(C334+$A$13)</f>
        <v>3</v>
      </c>
      <c r="C334" s="0" t="n">
        <f aca="false">IF((D334&lt;8),D334,8)</f>
        <v>3.28999999999997</v>
      </c>
      <c r="D334" s="0" t="n">
        <f aca="false">D333+$A$4</f>
        <v>3.28999999999997</v>
      </c>
      <c r="E334" s="0" t="n">
        <f aca="false">SIN(D334*3.14159*$A$8)</f>
        <v>-0.79014966147669</v>
      </c>
      <c r="F334" s="0" t="n">
        <f aca="false">E334*C334</f>
        <v>-2.59959238625829</v>
      </c>
      <c r="G334" s="0" t="n">
        <f aca="false">F334-F333</f>
        <v>-0.0723271474721776</v>
      </c>
      <c r="H334" s="0" t="n">
        <f aca="false">E334*B334</f>
        <v>-2.37044898443007</v>
      </c>
      <c r="I334" s="0" t="n">
        <f aca="false">H334-H333</f>
        <v>-0.0589259001744611</v>
      </c>
      <c r="J334" s="0" t="n">
        <f aca="false">H334+J333</f>
        <v>25.5105793620501</v>
      </c>
    </row>
    <row r="335" customFormat="false" ht="12.75" hidden="false" customHeight="false" outlineLevel="0" collapsed="false">
      <c r="B335" s="0" t="n">
        <f aca="false">INT(C335+$A$13)</f>
        <v>3</v>
      </c>
      <c r="C335" s="0" t="n">
        <f aca="false">IF((D335&lt;8),D335,8)</f>
        <v>3.29999999999997</v>
      </c>
      <c r="D335" s="0" t="n">
        <f aca="false">D334+$A$4</f>
        <v>3.29999999999997</v>
      </c>
      <c r="E335" s="0" t="n">
        <f aca="false">SIN(D335*3.14159*$A$8)</f>
        <v>-0.809011847198758</v>
      </c>
      <c r="F335" s="0" t="n">
        <f aca="false">E335*C335</f>
        <v>-2.66973909575588</v>
      </c>
      <c r="G335" s="0" t="n">
        <f aca="false">F335-F334</f>
        <v>-0.0701467094975898</v>
      </c>
      <c r="H335" s="0" t="n">
        <f aca="false">E335*B335</f>
        <v>-2.42703554159627</v>
      </c>
      <c r="I335" s="0" t="n">
        <f aca="false">H335-H334</f>
        <v>-0.0565865571662032</v>
      </c>
      <c r="J335" s="0" t="n">
        <f aca="false">H335+J334</f>
        <v>23.0835438204538</v>
      </c>
    </row>
    <row r="336" customFormat="false" ht="12.75" hidden="false" customHeight="false" outlineLevel="0" collapsed="false">
      <c r="B336" s="0" t="n">
        <f aca="false">INT(C336+$A$13)</f>
        <v>3</v>
      </c>
      <c r="C336" s="0" t="n">
        <f aca="false">IF((D336&lt;8),D336,8)</f>
        <v>3.30999999999997</v>
      </c>
      <c r="D336" s="0" t="n">
        <f aca="false">D335+$A$4</f>
        <v>3.30999999999997</v>
      </c>
      <c r="E336" s="0" t="n">
        <f aca="false">SIN(D336*3.14159*$A$8)</f>
        <v>-0.827075637249466</v>
      </c>
      <c r="F336" s="0" t="n">
        <f aca="false">E336*C336</f>
        <v>-2.73762035929571</v>
      </c>
      <c r="G336" s="0" t="n">
        <f aca="false">F336-F335</f>
        <v>-0.0678812635398312</v>
      </c>
      <c r="H336" s="0" t="n">
        <f aca="false">E336*B336</f>
        <v>-2.4812269117484</v>
      </c>
      <c r="I336" s="0" t="n">
        <f aca="false">H336-H335</f>
        <v>-0.0541913701521248</v>
      </c>
      <c r="J336" s="0" t="n">
        <f aca="false">H336+J335</f>
        <v>20.6023169087054</v>
      </c>
    </row>
    <row r="337" customFormat="false" ht="12.75" hidden="false" customHeight="false" outlineLevel="0" collapsed="false">
      <c r="B337" s="0" t="n">
        <f aca="false">INT(C337+$A$13)</f>
        <v>3</v>
      </c>
      <c r="C337" s="0" t="n">
        <f aca="false">IF((D337&lt;8),D337,8)</f>
        <v>3.31999999999997</v>
      </c>
      <c r="D337" s="0" t="n">
        <f aca="false">D336+$A$4</f>
        <v>3.31999999999997</v>
      </c>
      <c r="E337" s="0" t="n">
        <f aca="false">SIN(D337*3.14159*$A$8)</f>
        <v>-0.844323204879017</v>
      </c>
      <c r="F337" s="0" t="n">
        <f aca="false">E337*C337</f>
        <v>-2.80315304019831</v>
      </c>
      <c r="G337" s="0" t="n">
        <f aca="false">F337-F336</f>
        <v>-0.0655326809026016</v>
      </c>
      <c r="H337" s="0" t="n">
        <f aca="false">E337*B337</f>
        <v>-2.53296961463705</v>
      </c>
      <c r="I337" s="0" t="n">
        <f aca="false">H337-H336</f>
        <v>-0.0517427028886512</v>
      </c>
      <c r="J337" s="0" t="n">
        <f aca="false">H337+J336</f>
        <v>18.0693472940684</v>
      </c>
    </row>
    <row r="338" customFormat="false" ht="12.75" hidden="false" customHeight="false" outlineLevel="0" collapsed="false">
      <c r="B338" s="0" t="n">
        <f aca="false">INT(C338+$A$13)</f>
        <v>3</v>
      </c>
      <c r="C338" s="0" t="n">
        <f aca="false">IF((D338&lt;8),D338,8)</f>
        <v>3.32999999999997</v>
      </c>
      <c r="D338" s="0" t="n">
        <f aca="false">D337+$A$4</f>
        <v>3.32999999999997</v>
      </c>
      <c r="E338" s="0" t="n">
        <f aca="false">SIN(D338*3.14159*$A$8)</f>
        <v>-0.860737528849235</v>
      </c>
      <c r="F338" s="0" t="n">
        <f aca="false">E338*C338</f>
        <v>-2.86625597106793</v>
      </c>
      <c r="G338" s="0" t="n">
        <f aca="false">F338-F337</f>
        <v>-0.0631029308696167</v>
      </c>
      <c r="H338" s="0" t="n">
        <f aca="false">E338*B338</f>
        <v>-2.58221258654771</v>
      </c>
      <c r="I338" s="0" t="n">
        <f aca="false">H338-H337</f>
        <v>-0.0492429719106555</v>
      </c>
      <c r="J338" s="0" t="n">
        <f aca="false">H338+J337</f>
        <v>15.4871347075207</v>
      </c>
    </row>
    <row r="339" customFormat="false" ht="12.75" hidden="false" customHeight="false" outlineLevel="0" collapsed="false">
      <c r="B339" s="0" t="n">
        <f aca="false">INT(C339+$A$13)</f>
        <v>3</v>
      </c>
      <c r="C339" s="0" t="n">
        <f aca="false">IF((D339&lt;8),D339,8)</f>
        <v>3.33999999999997</v>
      </c>
      <c r="D339" s="0" t="n">
        <f aca="false">D338+$A$4</f>
        <v>3.33999999999997</v>
      </c>
      <c r="E339" s="0" t="n">
        <f aca="false">SIN(D339*3.14159*$A$8)</f>
        <v>-0.876302410231452</v>
      </c>
      <c r="F339" s="0" t="n">
        <f aca="false">E339*C339</f>
        <v>-2.92685005017303</v>
      </c>
      <c r="G339" s="0" t="n">
        <f aca="false">F339-F338</f>
        <v>-0.0605940791050967</v>
      </c>
      <c r="H339" s="0" t="n">
        <f aca="false">E339*B339</f>
        <v>-2.62890723069436</v>
      </c>
      <c r="I339" s="0" t="n">
        <f aca="false">H339-H338</f>
        <v>-0.0466946441466507</v>
      </c>
      <c r="J339" s="0" t="n">
        <f aca="false">H339+J338</f>
        <v>12.8582274768263</v>
      </c>
    </row>
    <row r="340" customFormat="false" ht="12.75" hidden="false" customHeight="false" outlineLevel="0" collapsed="false">
      <c r="B340" s="0" t="n">
        <f aca="false">INT(C340+$A$13)</f>
        <v>3</v>
      </c>
      <c r="C340" s="0" t="n">
        <f aca="false">IF((D340&lt;8),D340,8)</f>
        <v>3.34999999999997</v>
      </c>
      <c r="D340" s="0" t="n">
        <f aca="false">D339+$A$4</f>
        <v>3.34999999999997</v>
      </c>
      <c r="E340" s="0" t="n">
        <f aca="false">SIN(D340*3.14159*$A$8)</f>
        <v>-0.89100248839286</v>
      </c>
      <c r="F340" s="0" t="n">
        <f aca="false">E340*C340</f>
        <v>-2.98485833611606</v>
      </c>
      <c r="G340" s="0" t="n">
        <f aca="false">F340-F339</f>
        <v>-0.0580082859430293</v>
      </c>
      <c r="H340" s="0" t="n">
        <f aca="false">E340*B340</f>
        <v>-2.67300746517858</v>
      </c>
      <c r="I340" s="0" t="n">
        <f aca="false">H340-H339</f>
        <v>-0.044100234484223</v>
      </c>
      <c r="J340" s="0" t="n">
        <f aca="false">H340+J339</f>
        <v>10.1852200116477</v>
      </c>
    </row>
    <row r="341" customFormat="false" ht="12.75" hidden="false" customHeight="false" outlineLevel="0" collapsed="false">
      <c r="B341" s="0" t="n">
        <f aca="false">INT(C341+$A$13)</f>
        <v>3</v>
      </c>
      <c r="C341" s="0" t="n">
        <f aca="false">IF((D341&lt;8),D341,8)</f>
        <v>3.35999999999997</v>
      </c>
      <c r="D341" s="0" t="n">
        <f aca="false">D340+$A$4</f>
        <v>3.35999999999997</v>
      </c>
      <c r="E341" s="0" t="n">
        <f aca="false">SIN(D341*3.14159*$A$8)</f>
        <v>-0.904823256155581</v>
      </c>
      <c r="F341" s="0" t="n">
        <f aca="false">E341*C341</f>
        <v>-3.04020614068273</v>
      </c>
      <c r="G341" s="0" t="n">
        <f aca="false">F341-F340</f>
        <v>-0.0553478045666709</v>
      </c>
      <c r="H341" s="0" t="n">
        <f aca="false">E341*B341</f>
        <v>-2.71446976846674</v>
      </c>
      <c r="I341" s="0" t="n">
        <f aca="false">H341-H340</f>
        <v>-0.0414623032881636</v>
      </c>
      <c r="J341" s="0" t="n">
        <f aca="false">H341+J340</f>
        <v>7.47075024318099</v>
      </c>
    </row>
    <row r="342" customFormat="false" ht="12.75" hidden="false" customHeight="false" outlineLevel="0" collapsed="false">
      <c r="B342" s="0" t="n">
        <f aca="false">INT(C342+$A$13)</f>
        <v>3</v>
      </c>
      <c r="C342" s="0" t="n">
        <f aca="false">IF((D342&lt;8),D342,8)</f>
        <v>3.36999999999997</v>
      </c>
      <c r="D342" s="0" t="n">
        <f aca="false">D341+$A$4</f>
        <v>3.36999999999997</v>
      </c>
      <c r="E342" s="0" t="n">
        <f aca="false">SIN(D342*3.14159*$A$8)</f>
        <v>-0.917751074113475</v>
      </c>
      <c r="F342" s="0" t="n">
        <f aca="false">E342*C342</f>
        <v>-3.09282111976238</v>
      </c>
      <c r="G342" s="0" t="n">
        <f aca="false">F342-F341</f>
        <v>-0.0526149790796575</v>
      </c>
      <c r="H342" s="0" t="n">
        <f aca="false">E342*B342</f>
        <v>-2.75325322234042</v>
      </c>
      <c r="I342" s="0" t="n">
        <f aca="false">H342-H341</f>
        <v>-0.0387834538736813</v>
      </c>
      <c r="J342" s="0" t="n">
        <f aca="false">H342+J341</f>
        <v>4.71749702084057</v>
      </c>
    </row>
    <row r="343" customFormat="false" ht="12.75" hidden="false" customHeight="false" outlineLevel="0" collapsed="false">
      <c r="B343" s="0" t="n">
        <f aca="false">INT(C343+$A$13)</f>
        <v>3</v>
      </c>
      <c r="C343" s="0" t="n">
        <f aca="false">IF((D343&lt;8),D343,8)</f>
        <v>3.37999999999997</v>
      </c>
      <c r="D343" s="0" t="n">
        <f aca="false">D342+$A$4</f>
        <v>3.37999999999997</v>
      </c>
      <c r="E343" s="0" t="n">
        <f aca="false">SIN(D343*3.14159*$A$8)</f>
        <v>-0.929773184092562</v>
      </c>
      <c r="F343" s="0" t="n">
        <f aca="false">E343*C343</f>
        <v>-3.14263336223284</v>
      </c>
      <c r="G343" s="0" t="n">
        <f aca="false">F343-F342</f>
        <v>-0.0498122424704506</v>
      </c>
      <c r="H343" s="0" t="n">
        <f aca="false">E343*B343</f>
        <v>-2.78931955227769</v>
      </c>
      <c r="I343" s="0" t="n">
        <f aca="false">H343-H342</f>
        <v>-0.0360663299372628</v>
      </c>
      <c r="J343" s="0" t="n">
        <f aca="false">H343+J342</f>
        <v>1.92817746856288</v>
      </c>
    </row>
    <row r="344" customFormat="false" ht="12.75" hidden="false" customHeight="false" outlineLevel="0" collapsed="false">
      <c r="B344" s="0" t="n">
        <f aca="false">INT(C344+$A$13)</f>
        <v>3</v>
      </c>
      <c r="C344" s="0" t="n">
        <f aca="false">IF((D344&lt;8),D344,8)</f>
        <v>3.38999999999997</v>
      </c>
      <c r="D344" s="0" t="n">
        <f aca="false">D343+$A$4</f>
        <v>3.38999999999997</v>
      </c>
      <c r="E344" s="0" t="n">
        <f aca="false">SIN(D344*3.14159*$A$8)</f>
        <v>-0.940877721741783</v>
      </c>
      <c r="F344" s="0" t="n">
        <f aca="false">E344*C344</f>
        <v>-3.18957547670462</v>
      </c>
      <c r="G344" s="0" t="n">
        <f aca="false">F344-F343</f>
        <v>-0.0469421144717828</v>
      </c>
      <c r="H344" s="0" t="n">
        <f aca="false">E344*B344</f>
        <v>-2.82263316522535</v>
      </c>
      <c r="I344" s="0" t="n">
        <f aca="false">H344-H343</f>
        <v>-0.0333136129476617</v>
      </c>
      <c r="J344" s="0" t="n">
        <f aca="false">H344+J343</f>
        <v>-0.894455696662467</v>
      </c>
    </row>
    <row r="345" customFormat="false" ht="12.75" hidden="false" customHeight="false" outlineLevel="0" collapsed="false">
      <c r="B345" s="0" t="n">
        <f aca="false">INT(C345+$A$13)</f>
        <v>3</v>
      </c>
      <c r="C345" s="0" t="n">
        <f aca="false">IF((D345&lt;8),D345,8)</f>
        <v>3.39999999999997</v>
      </c>
      <c r="D345" s="0" t="n">
        <f aca="false">D344+$A$4</f>
        <v>3.39999999999997</v>
      </c>
      <c r="E345" s="0" t="n">
        <f aca="false">SIN(D345*3.14159*$A$8)</f>
        <v>-0.951053728241654</v>
      </c>
      <c r="F345" s="0" t="n">
        <f aca="false">E345*C345</f>
        <v>-3.2335826760216</v>
      </c>
      <c r="G345" s="0" t="n">
        <f aca="false">F345-F344</f>
        <v>-0.0440071993169795</v>
      </c>
      <c r="H345" s="0" t="n">
        <f aca="false">E345*B345</f>
        <v>-2.85316118472496</v>
      </c>
      <c r="I345" s="0" t="n">
        <f aca="false">H345-H344</f>
        <v>-0.0305280194996138</v>
      </c>
      <c r="J345" s="0" t="n">
        <f aca="false">H345+J344</f>
        <v>-3.74761688138743</v>
      </c>
    </row>
    <row r="346" customFormat="false" ht="12.75" hidden="false" customHeight="false" outlineLevel="0" collapsed="false">
      <c r="B346" s="0" t="n">
        <f aca="false">INT(C346+$A$13)</f>
        <v>3</v>
      </c>
      <c r="C346" s="0" t="n">
        <f aca="false">IF((D346&lt;8),D346,8)</f>
        <v>3.40999999999997</v>
      </c>
      <c r="D346" s="0" t="n">
        <f aca="false">D345+$A$4</f>
        <v>3.40999999999997</v>
      </c>
      <c r="E346" s="0" t="n">
        <f aca="false">SIN(D346*3.14159*$A$8)</f>
        <v>-0.960291161119289</v>
      </c>
      <c r="F346" s="0" t="n">
        <f aca="false">E346*C346</f>
        <v>-3.27459285941675</v>
      </c>
      <c r="G346" s="0" t="n">
        <f aca="false">F346-F345</f>
        <v>-0.0410101833951515</v>
      </c>
      <c r="H346" s="0" t="n">
        <f aca="false">E346*B346</f>
        <v>-2.88087348335787</v>
      </c>
      <c r="I346" s="0" t="n">
        <f aca="false">H346-H345</f>
        <v>-0.0277122986329053</v>
      </c>
      <c r="J346" s="0" t="n">
        <f aca="false">H346+J345</f>
        <v>-6.6284903647453</v>
      </c>
    </row>
    <row r="347" customFormat="false" ht="12.75" hidden="false" customHeight="false" outlineLevel="0" collapsed="false">
      <c r="B347" s="0" t="n">
        <f aca="false">INT(C347+$A$13)</f>
        <v>3</v>
      </c>
      <c r="C347" s="0" t="n">
        <f aca="false">IF((D347&lt;8),D347,8)</f>
        <v>3.41999999999997</v>
      </c>
      <c r="D347" s="0" t="n">
        <f aca="false">D346+$A$4</f>
        <v>3.41999999999997</v>
      </c>
      <c r="E347" s="0" t="n">
        <f aca="false">SIN(D347*3.14159*$A$8)</f>
        <v>-0.968580904159086</v>
      </c>
      <c r="F347" s="0" t="n">
        <f aca="false">E347*C347</f>
        <v>-3.31254669222404</v>
      </c>
      <c r="G347" s="0" t="n">
        <f aca="false">F347-F346</f>
        <v>-0.0379538328072959</v>
      </c>
      <c r="H347" s="0" t="n">
        <f aca="false">E347*B347</f>
        <v>-2.90574271247726</v>
      </c>
      <c r="I347" s="0" t="n">
        <f aca="false">H347-H346</f>
        <v>-0.0248692291193886</v>
      </c>
      <c r="J347" s="0" t="n">
        <f aca="false">H347+J346</f>
        <v>-9.53423307722255</v>
      </c>
    </row>
    <row r="348" customFormat="false" ht="12.75" hidden="false" customHeight="false" outlineLevel="0" collapsed="false">
      <c r="B348" s="0" t="n">
        <f aca="false">INT(C348+$A$13)</f>
        <v>3</v>
      </c>
      <c r="C348" s="0" t="n">
        <f aca="false">IF((D348&lt;8),D348,8)</f>
        <v>3.42999999999997</v>
      </c>
      <c r="D348" s="0" t="n">
        <f aca="false">D347+$A$4</f>
        <v>3.42999999999997</v>
      </c>
      <c r="E348" s="0" t="n">
        <f aca="false">SIN(D348*3.14159*$A$8)</f>
        <v>-0.975914776399315</v>
      </c>
      <c r="F348" s="0" t="n">
        <f aca="false">E348*C348</f>
        <v>-3.34738768304962</v>
      </c>
      <c r="G348" s="0" t="n">
        <f aca="false">F348-F347</f>
        <v>-0.0348409908255785</v>
      </c>
      <c r="H348" s="0" t="n">
        <f aca="false">E348*B348</f>
        <v>-2.92774432919795</v>
      </c>
      <c r="I348" s="0" t="n">
        <f aca="false">H348-H347</f>
        <v>-0.0220016167206896</v>
      </c>
      <c r="J348" s="0" t="n">
        <f aca="false">H348+J347</f>
        <v>-12.4619774064205</v>
      </c>
    </row>
    <row r="349" customFormat="false" ht="12.75" hidden="false" customHeight="false" outlineLevel="0" collapsed="false">
      <c r="B349" s="0" t="n">
        <f aca="false">INT(C349+$A$13)</f>
        <v>3</v>
      </c>
      <c r="C349" s="0" t="n">
        <f aca="false">IF((D349&lt;8),D349,8)</f>
        <v>3.43999999999997</v>
      </c>
      <c r="D349" s="0" t="n">
        <f aca="false">D348+$A$4</f>
        <v>3.43999999999997</v>
      </c>
      <c r="E349" s="0" t="n">
        <f aca="false">SIN(D349*3.14159*$A$8)</f>
        <v>-0.982285540205731</v>
      </c>
      <c r="F349" s="0" t="n">
        <f aca="false">E349*C349</f>
        <v>-3.37906225830769</v>
      </c>
      <c r="G349" s="0" t="n">
        <f aca="false">F349-F348</f>
        <v>-0.0316745752580636</v>
      </c>
      <c r="H349" s="0" t="n">
        <f aca="false">E349*B349</f>
        <v>-2.94685662061719</v>
      </c>
      <c r="I349" s="0" t="n">
        <f aca="false">H349-H348</f>
        <v>-0.0191122914192476</v>
      </c>
      <c r="J349" s="0" t="n">
        <f aca="false">H349+J348</f>
        <v>-15.4088340270377</v>
      </c>
    </row>
    <row r="350" customFormat="false" ht="12.75" hidden="false" customHeight="false" outlineLevel="0" collapsed="false">
      <c r="B350" s="0" t="n">
        <f aca="false">INT(C350+$A$13)</f>
        <v>3</v>
      </c>
      <c r="C350" s="0" t="n">
        <f aca="false">IF((D350&lt;8),D350,8)</f>
        <v>3.44999999999997</v>
      </c>
      <c r="D350" s="0" t="n">
        <f aca="false">D349+$A$4</f>
        <v>3.44999999999997</v>
      </c>
      <c r="E350" s="0" t="n">
        <f aca="false">SIN(D350*3.14159*$A$8)</f>
        <v>-0.987686908414229</v>
      </c>
      <c r="F350" s="0" t="n">
        <f aca="false">E350*C350</f>
        <v>-3.40751983402906</v>
      </c>
      <c r="G350" s="0" t="n">
        <f aca="false">F350-F349</f>
        <v>-0.0284575757213741</v>
      </c>
      <c r="H350" s="0" t="n">
        <f aca="false">E350*B350</f>
        <v>-2.96306072524269</v>
      </c>
      <c r="I350" s="0" t="n">
        <f aca="false">H350-H349</f>
        <v>-0.0162041046254933</v>
      </c>
      <c r="J350" s="0" t="n">
        <f aca="false">H350+J349</f>
        <v>-18.3718947522804</v>
      </c>
    </row>
    <row r="351" customFormat="false" ht="12.75" hidden="false" customHeight="false" outlineLevel="0" collapsed="false">
      <c r="B351" s="0" t="n">
        <f aca="false">INT(C351+$A$13)</f>
        <v>3</v>
      </c>
      <c r="C351" s="0" t="n">
        <f aca="false">IF((D351&lt;8),D351,8)</f>
        <v>3.45999999999997</v>
      </c>
      <c r="D351" s="0" t="n">
        <f aca="false">D350+$A$4</f>
        <v>3.45999999999997</v>
      </c>
      <c r="E351" s="0" t="n">
        <f aca="false">SIN(D351*3.14159*$A$8)</f>
        <v>-0.992113550535506</v>
      </c>
      <c r="F351" s="0" t="n">
        <f aca="false">E351*C351</f>
        <v>-3.43271288485282</v>
      </c>
      <c r="G351" s="0" t="n">
        <f aca="false">F351-F350</f>
        <v>-0.0251930508237606</v>
      </c>
      <c r="H351" s="0" t="n">
        <f aca="false">E351*B351</f>
        <v>-2.97634065160652</v>
      </c>
      <c r="I351" s="0" t="n">
        <f aca="false">H351-H350</f>
        <v>-0.0132799263638312</v>
      </c>
      <c r="J351" s="0" t="n">
        <f aca="false">H351+J350</f>
        <v>-21.3482354038869</v>
      </c>
    </row>
    <row r="352" customFormat="false" ht="12.75" hidden="false" customHeight="false" outlineLevel="0" collapsed="false">
      <c r="B352" s="0" t="n">
        <f aca="false">INT(C352+$A$13)</f>
        <v>3</v>
      </c>
      <c r="C352" s="0" t="n">
        <f aca="false">IF((D352&lt;8),D352,8)</f>
        <v>3.46999999999997</v>
      </c>
      <c r="D352" s="0" t="n">
        <f aca="false">D351+$A$4</f>
        <v>3.46999999999997</v>
      </c>
      <c r="E352" s="0" t="n">
        <f aca="false">SIN(D352*3.14159*$A$8)</f>
        <v>-0.995561098015603</v>
      </c>
      <c r="F352" s="0" t="n">
        <f aca="false">E352*C352</f>
        <v>-3.45459701011411</v>
      </c>
      <c r="G352" s="0" t="n">
        <f aca="false">F352-F351</f>
        <v>-0.0218841252612911</v>
      </c>
      <c r="H352" s="0" t="n">
        <f aca="false">E352*B352</f>
        <v>-2.98668329404681</v>
      </c>
      <c r="I352" s="0" t="n">
        <f aca="false">H352-H351</f>
        <v>-0.0103426424402904</v>
      </c>
      <c r="J352" s="0" t="n">
        <f aca="false">H352+J351</f>
        <v>-24.3349186979337</v>
      </c>
    </row>
    <row r="353" customFormat="false" ht="12.75" hidden="false" customHeight="false" outlineLevel="0" collapsed="false">
      <c r="B353" s="0" t="n">
        <f aca="false">INT(C353+$A$13)</f>
        <v>3</v>
      </c>
      <c r="C353" s="0" t="n">
        <f aca="false">IF((D353&lt;8),D353,8)</f>
        <v>3.47999999999997</v>
      </c>
      <c r="D353" s="0" t="n">
        <f aca="false">D352+$A$4</f>
        <v>3.47999999999997</v>
      </c>
      <c r="E353" s="0" t="n">
        <f aca="false">SIN(D353*3.14159*$A$8)</f>
        <v>-0.998026148547132</v>
      </c>
      <c r="F353" s="0" t="n">
        <f aca="false">E353*C353</f>
        <v>-3.47313099694399</v>
      </c>
      <c r="G353" s="0" t="n">
        <f aca="false">F353-F352</f>
        <v>-0.0185339868298748</v>
      </c>
      <c r="H353" s="0" t="n">
        <f aca="false">E353*B353</f>
        <v>-2.99407844564139</v>
      </c>
      <c r="I353" s="0" t="n">
        <f aca="false">H353-H352</f>
        <v>-0.00739515159458604</v>
      </c>
      <c r="J353" s="0" t="n">
        <f aca="false">H353+J352</f>
        <v>-27.3289971435751</v>
      </c>
    </row>
    <row r="354" customFormat="false" ht="12.75" hidden="false" customHeight="false" outlineLevel="0" collapsed="false">
      <c r="B354" s="0" t="n">
        <f aca="false">INT(C354+$A$13)</f>
        <v>3</v>
      </c>
      <c r="C354" s="0" t="n">
        <f aca="false">IF((D354&lt;8),D354,8)</f>
        <v>3.48999999999997</v>
      </c>
      <c r="D354" s="0" t="n">
        <f aca="false">D353+$A$4</f>
        <v>3.48999999999997</v>
      </c>
      <c r="E354" s="0" t="n">
        <f aca="false">SIN(D354*3.14159*$A$8)</f>
        <v>-0.999506269426935</v>
      </c>
      <c r="F354" s="0" t="n">
        <f aca="false">E354*C354</f>
        <v>-3.48827688029997</v>
      </c>
      <c r="G354" s="0" t="n">
        <f aca="false">F354-F353</f>
        <v>-0.0151458833559861</v>
      </c>
      <c r="H354" s="0" t="n">
        <f aca="false">E354*B354</f>
        <v>-2.99851880828081</v>
      </c>
      <c r="I354" s="0" t="n">
        <f aca="false">H354-H353</f>
        <v>-0.00444036263941117</v>
      </c>
      <c r="J354" s="0" t="n">
        <f aca="false">H354+J353</f>
        <v>-30.3275159518559</v>
      </c>
    </row>
    <row r="355" customFormat="false" ht="12.75" hidden="false" customHeight="false" outlineLevel="0" collapsed="false">
      <c r="B355" s="0" t="n">
        <f aca="false">INT(C355+$A$13)</f>
        <v>3</v>
      </c>
      <c r="C355" s="0" t="n">
        <f aca="false">IF((D355&lt;8),D355,8)</f>
        <v>3.49999999999997</v>
      </c>
      <c r="D355" s="0" t="n">
        <f aca="false">D354+$A$4</f>
        <v>3.49999999999997</v>
      </c>
      <c r="E355" s="0" t="n">
        <f aca="false">SIN(D355*3.14159*$A$8)</f>
        <v>-0.999999999956871</v>
      </c>
      <c r="F355" s="0" t="n">
        <f aca="false">E355*C355</f>
        <v>-3.49999999984902</v>
      </c>
      <c r="G355" s="0" t="n">
        <f aca="false">F355-F354</f>
        <v>-0.011723119549043</v>
      </c>
      <c r="H355" s="0" t="n">
        <f aca="false">E355*B355</f>
        <v>-2.99999999987061</v>
      </c>
      <c r="I355" s="0" t="n">
        <f aca="false">H355-H354</f>
        <v>-0.00148119158980631</v>
      </c>
      <c r="J355" s="0" t="n">
        <f aca="false">H355+J354</f>
        <v>-33.3275159517265</v>
      </c>
    </row>
    <row r="356" customFormat="false" ht="12.75" hidden="false" customHeight="false" outlineLevel="0" collapsed="false">
      <c r="B356" s="0" t="n">
        <f aca="false">INT(C356+$A$13)</f>
        <v>3</v>
      </c>
      <c r="C356" s="0" t="n">
        <f aca="false">IF((D356&lt;8),D356,8)</f>
        <v>3.50999999999997</v>
      </c>
      <c r="D356" s="0" t="n">
        <f aca="false">D355+$A$4</f>
        <v>3.50999999999997</v>
      </c>
      <c r="E356" s="0" t="n">
        <f aca="false">SIN(D356*3.14159*$A$8)</f>
        <v>-0.999506852885336</v>
      </c>
      <c r="F356" s="0" t="n">
        <f aca="false">E356*C356</f>
        <v>-3.5082690536275</v>
      </c>
      <c r="G356" s="0" t="n">
        <f aca="false">F356-F355</f>
        <v>-0.0082690537784833</v>
      </c>
      <c r="H356" s="0" t="n">
        <f aca="false">E356*B356</f>
        <v>-2.99852055865601</v>
      </c>
      <c r="I356" s="0" t="n">
        <f aca="false">H356-H355</f>
        <v>0.00147944121460286</v>
      </c>
      <c r="J356" s="0" t="n">
        <f aca="false">H356+J355</f>
        <v>-36.3260365103825</v>
      </c>
    </row>
    <row r="357" customFormat="false" ht="12.75" hidden="false" customHeight="false" outlineLevel="0" collapsed="false">
      <c r="B357" s="0" t="n">
        <f aca="false">INT(C357+$A$13)</f>
        <v>3</v>
      </c>
      <c r="C357" s="0" t="n">
        <f aca="false">IF((D357&lt;8),D357,8)</f>
        <v>3.51999999999997</v>
      </c>
      <c r="D357" s="0" t="n">
        <f aca="false">D356+$A$4</f>
        <v>3.51999999999997</v>
      </c>
      <c r="E357" s="0" t="n">
        <f aca="false">SIN(D357*3.14159*$A$8)</f>
        <v>-0.998027314888132</v>
      </c>
      <c r="F357" s="0" t="n">
        <f aca="false">E357*C357</f>
        <v>-3.51305614840619</v>
      </c>
      <c r="G357" s="0" t="n">
        <f aca="false">F357-F356</f>
        <v>-0.00478709477869321</v>
      </c>
      <c r="H357" s="0" t="n">
        <f aca="false">E357*B357</f>
        <v>-2.9940819446644</v>
      </c>
      <c r="I357" s="0" t="n">
        <f aca="false">H357-H356</f>
        <v>0.00443861399161394</v>
      </c>
      <c r="J357" s="0" t="n">
        <f aca="false">H357+J356</f>
        <v>-39.3201184550469</v>
      </c>
    </row>
    <row r="358" customFormat="false" ht="12.75" hidden="false" customHeight="false" outlineLevel="0" collapsed="false">
      <c r="B358" s="0" t="n">
        <f aca="false">INT(C358+$A$13)</f>
        <v>3</v>
      </c>
      <c r="C358" s="0" t="n">
        <f aca="false">IF((D358&lt;8),D358,8)</f>
        <v>3.52999999999997</v>
      </c>
      <c r="D358" s="0" t="n">
        <f aca="false">D357+$A$4</f>
        <v>3.52999999999997</v>
      </c>
      <c r="E358" s="0" t="n">
        <f aca="false">SIN(D358*3.14159*$A$8)</f>
        <v>-0.995562846088167</v>
      </c>
      <c r="F358" s="0" t="n">
        <f aca="false">E358*C358</f>
        <v>-3.5143368466912</v>
      </c>
      <c r="G358" s="0" t="n">
        <f aca="false">F358-F357</f>
        <v>-0.00128069828500443</v>
      </c>
      <c r="H358" s="0" t="n">
        <f aca="false">E358*B358</f>
        <v>-2.9866885382645</v>
      </c>
      <c r="I358" s="0" t="n">
        <f aca="false">H358-H357</f>
        <v>0.00739340639989505</v>
      </c>
      <c r="J358" s="0" t="n">
        <f aca="false">H358+J357</f>
        <v>-42.3068069933114</v>
      </c>
    </row>
    <row r="359" customFormat="false" ht="12.75" hidden="false" customHeight="false" outlineLevel="0" collapsed="false">
      <c r="B359" s="0" t="n">
        <f aca="false">INT(C359+$A$13)</f>
        <v>3</v>
      </c>
      <c r="C359" s="0" t="n">
        <f aca="false">IF((D359&lt;8),D359,8)</f>
        <v>3.53999999999997</v>
      </c>
      <c r="D359" s="0" t="n">
        <f aca="false">D358+$A$4</f>
        <v>3.53999999999997</v>
      </c>
      <c r="E359" s="0" t="n">
        <f aca="false">SIN(D359*3.14159*$A$8)</f>
        <v>-0.9921158786145</v>
      </c>
      <c r="F359" s="0" t="n">
        <f aca="false">E359*C359</f>
        <v>-3.5120902102953</v>
      </c>
      <c r="G359" s="0" t="n">
        <f aca="false">F359-F358</f>
        <v>0.00224663639589995</v>
      </c>
      <c r="H359" s="0" t="n">
        <f aca="false">E359*B359</f>
        <v>-2.9763476358435</v>
      </c>
      <c r="I359" s="0" t="n">
        <f aca="false">H359-H358</f>
        <v>0.0103409024210013</v>
      </c>
      <c r="J359" s="0" t="n">
        <f aca="false">H359+J358</f>
        <v>-45.2831546291549</v>
      </c>
    </row>
    <row r="360" customFormat="false" ht="12.75" hidden="false" customHeight="false" outlineLevel="0" collapsed="false">
      <c r="B360" s="0" t="n">
        <f aca="false">INT(C360+$A$13)</f>
        <v>3</v>
      </c>
      <c r="C360" s="0" t="n">
        <f aca="false">IF((D360&lt;8),D360,8)</f>
        <v>3.54999999999997</v>
      </c>
      <c r="D360" s="0" t="n">
        <f aca="false">D359+$A$4</f>
        <v>3.54999999999997</v>
      </c>
      <c r="E360" s="0" t="n">
        <f aca="false">SIN(D360*3.14159*$A$8)</f>
        <v>-0.987689814202123</v>
      </c>
      <c r="F360" s="0" t="n">
        <f aca="false">E360*C360</f>
        <v>-3.50629884041751</v>
      </c>
      <c r="G360" s="0" t="n">
        <f aca="false">F360-F359</f>
        <v>0.00579136987779139</v>
      </c>
      <c r="H360" s="0" t="n">
        <f aca="false">E360*B360</f>
        <v>-2.96306944260637</v>
      </c>
      <c r="I360" s="0" t="n">
        <f aca="false">H360-H359</f>
        <v>0.0132781932371291</v>
      </c>
      <c r="J360" s="0" t="n">
        <f aca="false">H360+J359</f>
        <v>-48.2462240717613</v>
      </c>
    </row>
    <row r="361" customFormat="false" ht="12.75" hidden="false" customHeight="false" outlineLevel="0" collapsed="false">
      <c r="B361" s="0" t="n">
        <f aca="false">INT(C361+$A$13)</f>
        <v>3</v>
      </c>
      <c r="C361" s="0" t="n">
        <f aca="false">IF((D361&lt;8),D361,8)</f>
        <v>3.55999999999997</v>
      </c>
      <c r="D361" s="0" t="n">
        <f aca="false">D360+$A$4</f>
        <v>3.55999999999997</v>
      </c>
      <c r="E361" s="0" t="n">
        <f aca="false">SIN(D361*3.14159*$A$8)</f>
        <v>-0.982289020834869</v>
      </c>
      <c r="F361" s="0" t="n">
        <f aca="false">E361*C361</f>
        <v>-3.4969489141721</v>
      </c>
      <c r="G361" s="0" t="n">
        <f aca="false">F361-F360</f>
        <v>0.00934992624540287</v>
      </c>
      <c r="H361" s="0" t="n">
        <f aca="false">E361*B361</f>
        <v>-2.94686706250461</v>
      </c>
      <c r="I361" s="0" t="n">
        <f aca="false">H361-H360</f>
        <v>0.0162023801017619</v>
      </c>
      <c r="J361" s="0" t="n">
        <f aca="false">H361+J360</f>
        <v>-51.1930911342659</v>
      </c>
    </row>
    <row r="362" customFormat="false" ht="12.75" hidden="false" customHeight="false" outlineLevel="0" collapsed="false">
      <c r="B362" s="0" t="n">
        <f aca="false">INT(C362+$A$13)</f>
        <v>3</v>
      </c>
      <c r="C362" s="0" t="n">
        <f aca="false">IF((D362&lt;8),D362,8)</f>
        <v>3.56999999999997</v>
      </c>
      <c r="D362" s="0" t="n">
        <f aca="false">D361+$A$4</f>
        <v>3.56999999999997</v>
      </c>
      <c r="E362" s="0" t="n">
        <f aca="false">SIN(D362*3.14159*$A$8)</f>
        <v>-0.975918828434742</v>
      </c>
      <c r="F362" s="0" t="n">
        <f aca="false">E362*C362</f>
        <v>-3.484030217512</v>
      </c>
      <c r="G362" s="0" t="n">
        <f aca="false">F362-F361</f>
        <v>0.0129186966601074</v>
      </c>
      <c r="H362" s="0" t="n">
        <f aca="false">E362*B362</f>
        <v>-2.92775648530423</v>
      </c>
      <c r="I362" s="0" t="n">
        <f aca="false">H362-H361</f>
        <v>0.019110577200383</v>
      </c>
      <c r="J362" s="0" t="n">
        <f aca="false">H362+J361</f>
        <v>-54.1208476195701</v>
      </c>
    </row>
    <row r="363" customFormat="false" ht="12.75" hidden="false" customHeight="false" outlineLevel="0" collapsed="false">
      <c r="B363" s="0" t="n">
        <f aca="false">INT(C363+$A$13)</f>
        <v>3</v>
      </c>
      <c r="C363" s="0" t="n">
        <f aca="false">IF((D363&lt;8),D363,8)</f>
        <v>3.57999999999997</v>
      </c>
      <c r="D363" s="0" t="n">
        <f aca="false">D362+$A$4</f>
        <v>3.57999999999997</v>
      </c>
      <c r="E363" s="0" t="n">
        <f aca="false">SIN(D363*3.14159*$A$8)</f>
        <v>-0.968585523601938</v>
      </c>
      <c r="F363" s="0" t="n">
        <f aca="false">E363*C363</f>
        <v>-3.46753617449491</v>
      </c>
      <c r="G363" s="0" t="n">
        <f aca="false">F363-F362</f>
        <v>0.0164940430170888</v>
      </c>
      <c r="H363" s="0" t="n">
        <f aca="false">E363*B363</f>
        <v>-2.90575657080581</v>
      </c>
      <c r="I363" s="0" t="n">
        <f aca="false">H363-H362</f>
        <v>0.0219999144984104</v>
      </c>
      <c r="J363" s="0" t="n">
        <f aca="false">H363+J362</f>
        <v>-57.0266041903759</v>
      </c>
    </row>
    <row r="364" customFormat="false" ht="12.75" hidden="false" customHeight="false" outlineLevel="0" collapsed="false">
      <c r="B364" s="0" t="n">
        <f aca="false">INT(C364+$A$13)</f>
        <v>3</v>
      </c>
      <c r="C364" s="0" t="n">
        <f aca="false">IF((D364&lt;8),D364,8)</f>
        <v>3.58999999999997</v>
      </c>
      <c r="D364" s="0" t="n">
        <f aca="false">D363+$A$4</f>
        <v>3.58999999999997</v>
      </c>
      <c r="E364" s="0" t="n">
        <f aca="false">SIN(D364*3.14159*$A$8)</f>
        <v>-0.960296343410743</v>
      </c>
      <c r="F364" s="0" t="n">
        <f aca="false">E364*C364</f>
        <v>-3.44746387284454</v>
      </c>
      <c r="G364" s="0" t="n">
        <f aca="false">F364-F363</f>
        <v>0.0200723016503712</v>
      </c>
      <c r="H364" s="0" t="n">
        <f aca="false">E364*B364</f>
        <v>-2.88088903023223</v>
      </c>
      <c r="I364" s="0" t="n">
        <f aca="false">H364-H363</f>
        <v>0.0248675405735859</v>
      </c>
      <c r="J364" s="0" t="n">
        <f aca="false">H364+J363</f>
        <v>-59.9074932206082</v>
      </c>
    </row>
    <row r="365" customFormat="false" ht="12.75" hidden="false" customHeight="false" outlineLevel="0" collapsed="false">
      <c r="B365" s="0" t="n">
        <f aca="false">INT(C365+$A$13)</f>
        <v>3</v>
      </c>
      <c r="C365" s="0" t="n">
        <f aca="false">IF((D365&lt;8),D365,8)</f>
        <v>3.59999999999997</v>
      </c>
      <c r="D365" s="0" t="n">
        <f aca="false">D364+$A$4</f>
        <v>3.59999999999997</v>
      </c>
      <c r="E365" s="0" t="n">
        <f aca="false">SIN(D365*3.14159*$A$8)</f>
        <v>-0.951059468267422</v>
      </c>
      <c r="F365" s="0" t="n">
        <f aca="false">E365*C365</f>
        <v>-3.42381408576269</v>
      </c>
      <c r="G365" s="0" t="n">
        <f aca="false">F365-F364</f>
        <v>0.0236497870818493</v>
      </c>
      <c r="H365" s="0" t="n">
        <f aca="false">E365*B365</f>
        <v>-2.85317840480227</v>
      </c>
      <c r="I365" s="0" t="n">
        <f aca="false">H365-H364</f>
        <v>0.0277106254299637</v>
      </c>
      <c r="J365" s="0" t="n">
        <f aca="false">H365+J364</f>
        <v>-62.7606716254104</v>
      </c>
    </row>
    <row r="366" customFormat="false" ht="12.75" hidden="false" customHeight="false" outlineLevel="0" collapsed="false">
      <c r="B366" s="0" t="n">
        <f aca="false">INT(C366+$A$13)</f>
        <v>3</v>
      </c>
      <c r="C366" s="0" t="n">
        <f aca="false">IF((D366&lt;8),D366,8)</f>
        <v>3.60999999999997</v>
      </c>
      <c r="D366" s="0" t="n">
        <f aca="false">D365+$A$4</f>
        <v>3.60999999999997</v>
      </c>
      <c r="E366" s="0" t="n">
        <f aca="false">SIN(D366*3.14159*$A$8)</f>
        <v>-0.940884013837161</v>
      </c>
      <c r="F366" s="0" t="n">
        <f aca="false">E366*C366</f>
        <v>-3.39659128995212</v>
      </c>
      <c r="G366" s="0" t="n">
        <f aca="false">F366-F365</f>
        <v>0.0272227958105655</v>
      </c>
      <c r="H366" s="0" t="n">
        <f aca="false">E366*B366</f>
        <v>-2.82265204151148</v>
      </c>
      <c r="I366" s="0" t="n">
        <f aca="false">H366-H365</f>
        <v>0.0305263632907811</v>
      </c>
      <c r="J366" s="0" t="n">
        <f aca="false">H366+J365</f>
        <v>-65.5833236669219</v>
      </c>
    </row>
    <row r="367" customFormat="false" ht="12.75" hidden="false" customHeight="false" outlineLevel="0" collapsed="false">
      <c r="B367" s="0" t="n">
        <f aca="false">INT(C367+$A$13)</f>
        <v>3</v>
      </c>
      <c r="C367" s="0" t="n">
        <f aca="false">IF((D367&lt;8),D367,8)</f>
        <v>3.61999999999997</v>
      </c>
      <c r="D367" s="0" t="n">
        <f aca="false">D366+$A$4</f>
        <v>3.61999999999997</v>
      </c>
      <c r="E367" s="0" t="n">
        <f aca="false">SIN(D367*3.14159*$A$8)</f>
        <v>-0.929780022048024</v>
      </c>
      <c r="F367" s="0" t="n">
        <f aca="false">E367*C367</f>
        <v>-3.36580367981381</v>
      </c>
      <c r="G367" s="0" t="n">
        <f aca="false">F367-F366</f>
        <v>0.0307876101383067</v>
      </c>
      <c r="H367" s="0" t="n">
        <f aca="false">E367*B367</f>
        <v>-2.78934006614407</v>
      </c>
      <c r="I367" s="0" t="n">
        <f aca="false">H367-H366</f>
        <v>0.0333119753674134</v>
      </c>
      <c r="J367" s="0" t="n">
        <f aca="false">H367+J366</f>
        <v>-68.372663733066</v>
      </c>
    </row>
    <row r="368" customFormat="false" ht="12.75" hidden="false" customHeight="false" outlineLevel="0" collapsed="false">
      <c r="B368" s="0" t="n">
        <f aca="false">INT(C368+$A$13)</f>
        <v>3</v>
      </c>
      <c r="C368" s="0" t="n">
        <f aca="false">IF((D368&lt;8),D368,8)</f>
        <v>3.62999999999997</v>
      </c>
      <c r="D368" s="0" t="n">
        <f aca="false">D367+$A$4</f>
        <v>3.62999999999997</v>
      </c>
      <c r="E368" s="0" t="n">
        <f aca="false">SIN(D368*3.14159*$A$8)</f>
        <v>-0.917758451180794</v>
      </c>
      <c r="F368" s="0" t="n">
        <f aca="false">E368*C368</f>
        <v>-3.33146317778625</v>
      </c>
      <c r="G368" s="0" t="n">
        <f aca="false">F368-F367</f>
        <v>0.0343405020275638</v>
      </c>
      <c r="H368" s="0" t="n">
        <f aca="false">E368*B368</f>
        <v>-2.75327535354238</v>
      </c>
      <c r="I368" s="0" t="n">
        <f aca="false">H368-H367</f>
        <v>0.0360647126016893</v>
      </c>
      <c r="J368" s="0" t="n">
        <f aca="false">H368+J367</f>
        <v>-71.1259390866084</v>
      </c>
    </row>
    <row r="369" customFormat="false" ht="12.75" hidden="false" customHeight="false" outlineLevel="0" collapsed="false">
      <c r="B369" s="0" t="n">
        <f aca="false">INT(C369+$A$13)</f>
        <v>3</v>
      </c>
      <c r="C369" s="0" t="n">
        <f aca="false">IF((D369&lt;8),D369,8)</f>
        <v>3.63999999999997</v>
      </c>
      <c r="D369" s="0" t="n">
        <f aca="false">D368+$A$4</f>
        <v>3.63999999999997</v>
      </c>
      <c r="E369" s="0" t="n">
        <f aca="false">SIN(D369*3.14159*$A$8)</f>
        <v>-0.904831165054495</v>
      </c>
      <c r="F369" s="0" t="n">
        <f aca="false">E369*C369</f>
        <v>-3.29358544079833</v>
      </c>
      <c r="G369" s="0" t="n">
        <f aca="false">F369-F368</f>
        <v>0.0378777369879186</v>
      </c>
      <c r="H369" s="0" t="n">
        <f aca="false">E369*B369</f>
        <v>-2.71449349516349</v>
      </c>
      <c r="I369" s="0" t="n">
        <f aca="false">H369-H368</f>
        <v>0.0387818583788957</v>
      </c>
      <c r="J369" s="0" t="n">
        <f aca="false">H369+J368</f>
        <v>-73.8404325817718</v>
      </c>
    </row>
    <row r="370" customFormat="false" ht="12.75" hidden="false" customHeight="false" outlineLevel="0" collapsed="false">
      <c r="B370" s="0" t="n">
        <f aca="false">INT(C370+$A$13)</f>
        <v>3</v>
      </c>
      <c r="C370" s="0" t="n">
        <f aca="false">IF((D370&lt;8),D370,8)</f>
        <v>3.64999999999997</v>
      </c>
      <c r="D370" s="0" t="n">
        <f aca="false">D369+$A$4</f>
        <v>3.64999999999997</v>
      </c>
      <c r="E370" s="0" t="n">
        <f aca="false">SIN(D370*3.14159*$A$8)</f>
        <v>-0.891010921318254</v>
      </c>
      <c r="F370" s="0" t="n">
        <f aca="false">E370*C370</f>
        <v>-3.2521898628116</v>
      </c>
      <c r="G370" s="0" t="n">
        <f aca="false">F370-F369</f>
        <v>0.0413955779867345</v>
      </c>
      <c r="H370" s="0" t="n">
        <f aca="false">E370*B370</f>
        <v>-2.67303276395476</v>
      </c>
      <c r="I370" s="0" t="n">
        <f aca="false">H370-H369</f>
        <v>0.0414607312087232</v>
      </c>
      <c r="J370" s="0" t="n">
        <f aca="false">H370+J369</f>
        <v>-76.5134653457266</v>
      </c>
    </row>
    <row r="371" customFormat="false" ht="12.75" hidden="false" customHeight="false" outlineLevel="0" collapsed="false">
      <c r="B371" s="0" t="n">
        <f aca="false">INT(C371+$A$13)</f>
        <v>3</v>
      </c>
      <c r="C371" s="0" t="n">
        <f aca="false">IF((D371&lt;8),D371,8)</f>
        <v>3.65999999999997</v>
      </c>
      <c r="D371" s="0" t="n">
        <f aca="false">D370+$A$4</f>
        <v>3.65999999999997</v>
      </c>
      <c r="E371" s="0" t="n">
        <f aca="false">SIN(D371*3.14159*$A$8)</f>
        <v>-0.876311358861061</v>
      </c>
      <c r="F371" s="0" t="n">
        <f aca="false">E371*C371</f>
        <v>-3.20729957343145</v>
      </c>
      <c r="G371" s="0" t="n">
        <f aca="false">F371-F370</f>
        <v>0.0448902893801453</v>
      </c>
      <c r="H371" s="0" t="n">
        <f aca="false">E371*B371</f>
        <v>-2.62893407658318</v>
      </c>
      <c r="I371" s="0" t="n">
        <f aca="false">H371-H370</f>
        <v>0.0440986873715805</v>
      </c>
      <c r="J371" s="0" t="n">
        <f aca="false">H371+J370</f>
        <v>-79.1423994223098</v>
      </c>
    </row>
    <row r="372" customFormat="false" ht="12.75" hidden="false" customHeight="false" outlineLevel="0" collapsed="false">
      <c r="B372" s="0" t="n">
        <f aca="false">INT(C372+$A$13)</f>
        <v>3</v>
      </c>
      <c r="C372" s="0" t="n">
        <f aca="false">IF((D372&lt;8),D372,8)</f>
        <v>3.66999999999997</v>
      </c>
      <c r="D372" s="0" t="n">
        <f aca="false">D371+$A$4</f>
        <v>3.66999999999997</v>
      </c>
      <c r="E372" s="0" t="n">
        <f aca="false">SIN(D372*3.14159*$A$8)</f>
        <v>-0.860746984351857</v>
      </c>
      <c r="F372" s="0" t="n">
        <f aca="false">E372*C372</f>
        <v>-3.15894143257129</v>
      </c>
      <c r="G372" s="0" t="n">
        <f aca="false">F372-F371</f>
        <v>0.0483581408601657</v>
      </c>
      <c r="H372" s="0" t="n">
        <f aca="false">E372*B372</f>
        <v>-2.58224095305557</v>
      </c>
      <c r="I372" s="0" t="n">
        <f aca="false">H372-H371</f>
        <v>0.0466931235276102</v>
      </c>
      <c r="J372" s="0" t="n">
        <f aca="false">H372+J371</f>
        <v>-81.7246403753654</v>
      </c>
    </row>
    <row r="373" customFormat="false" ht="12.75" hidden="false" customHeight="false" outlineLevel="0" collapsed="false">
      <c r="B373" s="0" t="n">
        <f aca="false">INT(C373+$A$13)</f>
        <v>3</v>
      </c>
      <c r="C373" s="0" t="n">
        <f aca="false">IF((D373&lt;8),D373,8)</f>
        <v>3.67999999999997</v>
      </c>
      <c r="D373" s="0" t="n">
        <f aca="false">D372+$A$4</f>
        <v>3.67999999999997</v>
      </c>
      <c r="E373" s="0" t="n">
        <f aca="false">SIN(D373*3.14159*$A$8)</f>
        <v>-0.844333157923228</v>
      </c>
      <c r="F373" s="0" t="n">
        <f aca="false">E373*C373</f>
        <v>-3.10714602115745</v>
      </c>
      <c r="G373" s="0" t="n">
        <f aca="false">F373-F372</f>
        <v>0.051795411413837</v>
      </c>
      <c r="H373" s="0" t="n">
        <f aca="false">E373*B373</f>
        <v>-2.53299947376968</v>
      </c>
      <c r="I373" s="0" t="n">
        <f aca="false">H373-H372</f>
        <v>0.0492414792858882</v>
      </c>
      <c r="J373" s="0" t="n">
        <f aca="false">H373+J372</f>
        <v>-84.257639849135</v>
      </c>
    </row>
    <row r="374" customFormat="false" ht="12.75" hidden="false" customHeight="false" outlineLevel="0" collapsed="false">
      <c r="B374" s="0" t="n">
        <f aca="false">INT(C374+$A$13)</f>
        <v>3</v>
      </c>
      <c r="C374" s="0" t="n">
        <f aca="false">IF((D374&lt;8),D374,8)</f>
        <v>3.68999999999997</v>
      </c>
      <c r="D374" s="0" t="n">
        <f aca="false">D373+$A$4</f>
        <v>3.68999999999997</v>
      </c>
      <c r="E374" s="0" t="n">
        <f aca="false">SIN(D374*3.14159*$A$8)</f>
        <v>-0.82708607801283</v>
      </c>
      <c r="F374" s="0" t="n">
        <f aca="false">E374*C374</f>
        <v>-3.05194762786731</v>
      </c>
      <c r="G374" s="0" t="n">
        <f aca="false">F374-F373</f>
        <v>0.055198393290135</v>
      </c>
      <c r="H374" s="0" t="n">
        <f aca="false">E374*B374</f>
        <v>-2.48125823403849</v>
      </c>
      <c r="I374" s="0" t="n">
        <f aca="false">H374-H373</f>
        <v>0.0517412397311929</v>
      </c>
      <c r="J374" s="0" t="n">
        <f aca="false">H374+J373</f>
        <v>-86.7388980831735</v>
      </c>
    </row>
    <row r="375" customFormat="false" ht="12.75" hidden="false" customHeight="false" outlineLevel="0" collapsed="false">
      <c r="B375" s="0" t="n">
        <f aca="false">INT(C375+$A$13)</f>
        <v>3</v>
      </c>
      <c r="C375" s="0" t="n">
        <f aca="false">IF((D375&lt;8),D375,8)</f>
        <v>3.69999999999997</v>
      </c>
      <c r="D375" s="0" t="n">
        <f aca="false">D374+$A$4</f>
        <v>3.69999999999997</v>
      </c>
      <c r="E375" s="0" t="n">
        <f aca="false">SIN(D375*3.14159*$A$8)</f>
        <v>-0.809022765377519</v>
      </c>
      <c r="F375" s="0" t="n">
        <f aca="false">E375*C375</f>
        <v>-2.99338423189679</v>
      </c>
      <c r="G375" s="0" t="n">
        <f aca="false">F375-F374</f>
        <v>0.0585633959705225</v>
      </c>
      <c r="H375" s="0" t="n">
        <f aca="false">E375*B375</f>
        <v>-2.42706829613256</v>
      </c>
      <c r="I375" s="0" t="n">
        <f aca="false">H375-H374</f>
        <v>0.0541899379059334</v>
      </c>
      <c r="J375" s="0" t="n">
        <f aca="false">H375+J374</f>
        <v>-89.1659663793061</v>
      </c>
    </row>
    <row r="376" customFormat="false" ht="12.75" hidden="false" customHeight="false" outlineLevel="0" collapsed="false">
      <c r="B376" s="0" t="n">
        <f aca="false">INT(C376+$A$13)</f>
        <v>3</v>
      </c>
      <c r="C376" s="0" t="n">
        <f aca="false">IF((D376&lt;8),D376,8)</f>
        <v>3.70999999999997</v>
      </c>
      <c r="D376" s="0" t="n">
        <f aca="false">D375+$A$4</f>
        <v>3.70999999999997</v>
      </c>
      <c r="E376" s="0" t="n">
        <f aca="false">SIN(D376*3.14159*$A$8)</f>
        <v>-0.790161046295942</v>
      </c>
      <c r="F376" s="0" t="n">
        <f aca="false">E376*C376</f>
        <v>-2.93149748175792</v>
      </c>
      <c r="G376" s="0" t="n">
        <f aca="false">F376-F375</f>
        <v>0.0618867501388736</v>
      </c>
      <c r="H376" s="0" t="n">
        <f aca="false">E376*B376</f>
        <v>-2.37048313888783</v>
      </c>
      <c r="I376" s="0" t="n">
        <f aca="false">H376-H375</f>
        <v>0.0565851572447302</v>
      </c>
      <c r="J376" s="0" t="n">
        <f aca="false">H376+J375</f>
        <v>-91.5364495181939</v>
      </c>
    </row>
    <row r="377" customFormat="false" ht="12.75" hidden="false" customHeight="false" outlineLevel="0" collapsed="false">
      <c r="B377" s="0" t="n">
        <f aca="false">INT(C377+$A$13)</f>
        <v>3</v>
      </c>
      <c r="C377" s="0" t="n">
        <f aca="false">IF((D377&lt;8),D377,8)</f>
        <v>3.71999999999996</v>
      </c>
      <c r="D377" s="0" t="n">
        <f aca="false">D376+$A$4</f>
        <v>3.71999999999996</v>
      </c>
      <c r="E377" s="0" t="n">
        <f aca="false">SIN(D377*3.14159*$A$8)</f>
        <v>-0.77051953497619</v>
      </c>
      <c r="F377" s="0" t="n">
        <f aca="false">E377*C377</f>
        <v>-2.8663326701114</v>
      </c>
      <c r="G377" s="0" t="n">
        <f aca="false">F377-F376</f>
        <v>0.0651648116465196</v>
      </c>
      <c r="H377" s="0" t="n">
        <f aca="false">E377*B377</f>
        <v>-2.31155860492857</v>
      </c>
      <c r="I377" s="0" t="n">
        <f aca="false">H377-H376</f>
        <v>0.0589245339592575</v>
      </c>
      <c r="J377" s="0" t="n">
        <f aca="false">H377+J376</f>
        <v>-93.8480081231225</v>
      </c>
    </row>
    <row r="378" customFormat="false" ht="12.75" hidden="false" customHeight="false" outlineLevel="0" collapsed="false">
      <c r="B378" s="0" t="n">
        <f aca="false">INT(C378+$A$13)</f>
        <v>3</v>
      </c>
      <c r="C378" s="0" t="n">
        <f aca="false">IF((D378&lt;8),D378,8)</f>
        <v>3.72999999999996</v>
      </c>
      <c r="D378" s="0" t="n">
        <f aca="false">D377+$A$4</f>
        <v>3.72999999999996</v>
      </c>
      <c r="E378" s="0" t="n">
        <f aca="false">SIN(D378*3.14159*$A$8)</f>
        <v>-0.750117615185842</v>
      </c>
      <c r="F378" s="0" t="n">
        <f aca="false">E378*C378</f>
        <v>-2.79793870464316</v>
      </c>
      <c r="G378" s="0" t="n">
        <f aca="false">F378-F377</f>
        <v>0.0683939654682355</v>
      </c>
      <c r="H378" s="0" t="n">
        <f aca="false">E378*B378</f>
        <v>-2.25035284555753</v>
      </c>
      <c r="I378" s="0" t="n">
        <f aca="false">H378-H377</f>
        <v>0.061205759371044</v>
      </c>
      <c r="J378" s="0" t="n">
        <f aca="false">H378+J377</f>
        <v>-96.09836096868</v>
      </c>
    </row>
    <row r="379" customFormat="false" ht="12.75" hidden="false" customHeight="false" outlineLevel="0" collapsed="false">
      <c r="B379" s="0" t="n">
        <f aca="false">INT(C379+$A$13)</f>
        <v>3</v>
      </c>
      <c r="C379" s="0" t="n">
        <f aca="false">IF((D379&lt;8),D379,8)</f>
        <v>3.73999999999996</v>
      </c>
      <c r="D379" s="0" t="n">
        <f aca="false">D378+$A$4</f>
        <v>3.73999999999996</v>
      </c>
      <c r="E379" s="0" t="n">
        <f aca="false">SIN(D379*3.14159*$A$8)</f>
        <v>-0.728975421122567</v>
      </c>
      <c r="F379" s="0" t="n">
        <f aca="false">E379*C379</f>
        <v>-2.72636807499838</v>
      </c>
      <c r="G379" s="0" t="n">
        <f aca="false">F379-F378</f>
        <v>0.0715706296447882</v>
      </c>
      <c r="H379" s="0" t="n">
        <f aca="false">E379*B379</f>
        <v>-2.1869262633677</v>
      </c>
      <c r="I379" s="0" t="n">
        <f aca="false">H379-H378</f>
        <v>0.0634265821898241</v>
      </c>
      <c r="J379" s="0" t="n">
        <f aca="false">H379+J378</f>
        <v>-98.2852872320477</v>
      </c>
    </row>
    <row r="380" customFormat="false" ht="12.75" hidden="false" customHeight="false" outlineLevel="0" collapsed="false">
      <c r="B380" s="0" t="n">
        <f aca="false">INT(C380+$A$13)</f>
        <v>3</v>
      </c>
      <c r="C380" s="0" t="n">
        <f aca="false">IF((D380&lt;8),D380,8)</f>
        <v>3.74999999999996</v>
      </c>
      <c r="D380" s="0" t="n">
        <f aca="false">D379+$A$4</f>
        <v>3.74999999999996</v>
      </c>
      <c r="E380" s="0" t="n">
        <f aca="false">SIN(D380*3.14159*$A$8)</f>
        <v>-0.707113817544132</v>
      </c>
      <c r="F380" s="0" t="n">
        <f aca="false">E380*C380</f>
        <v>-2.65167681579047</v>
      </c>
      <c r="G380" s="0" t="n">
        <f aca="false">F380-F379</f>
        <v>0.0746912592079041</v>
      </c>
      <c r="H380" s="0" t="n">
        <f aca="false">E380*B380</f>
        <v>-2.1213414526324</v>
      </c>
      <c r="I380" s="0" t="n">
        <f aca="false">H380-H379</f>
        <v>0.0655848107353041</v>
      </c>
      <c r="J380" s="0" t="n">
        <f aca="false">H380+J379</f>
        <v>-100.40662868468</v>
      </c>
    </row>
    <row r="381" customFormat="false" ht="12.75" hidden="false" customHeight="false" outlineLevel="0" collapsed="false">
      <c r="B381" s="0" t="n">
        <f aca="false">INT(C381+$A$13)</f>
        <v>3</v>
      </c>
      <c r="C381" s="0" t="n">
        <f aca="false">IF((D381&lt;8),D381,8)</f>
        <v>3.75999999999996</v>
      </c>
      <c r="D381" s="0" t="n">
        <f aca="false">D380+$A$4</f>
        <v>3.75999999999996</v>
      </c>
      <c r="E381" s="0" t="n">
        <f aca="false">SIN(D381*3.14159*$A$8)</f>
        <v>-0.684554379177445</v>
      </c>
      <c r="F381" s="0" t="n">
        <f aca="false">E381*C381</f>
        <v>-2.57392446570717</v>
      </c>
      <c r="G381" s="0" t="n">
        <f aca="false">F381-F380</f>
        <v>0.0777523500833031</v>
      </c>
      <c r="H381" s="0" t="n">
        <f aca="false">E381*B381</f>
        <v>-2.05366313753233</v>
      </c>
      <c r="I381" s="0" t="n">
        <f aca="false">H381-H380</f>
        <v>0.0676783151000624</v>
      </c>
      <c r="J381" s="0" t="n">
        <f aca="false">H381+J380</f>
        <v>-102.460291822212</v>
      </c>
    </row>
    <row r="382" customFormat="false" ht="12.75" hidden="false" customHeight="false" outlineLevel="0" collapsed="false">
      <c r="B382" s="0" t="n">
        <f aca="false">INT(C382+$A$13)</f>
        <v>3</v>
      </c>
      <c r="C382" s="0" t="n">
        <f aca="false">IF((D382&lt;8),D382,8)</f>
        <v>3.76999999999996</v>
      </c>
      <c r="D382" s="0" t="n">
        <f aca="false">D381+$A$4</f>
        <v>3.76999999999996</v>
      </c>
      <c r="E382" s="0" t="n">
        <f aca="false">SIN(D382*3.14159*$A$8)</f>
        <v>-0.66131936942693</v>
      </c>
      <c r="F382" s="0" t="n">
        <f aca="false">E382*C382</f>
        <v>-2.4931740227395</v>
      </c>
      <c r="G382" s="0" t="n">
        <f aca="false">F382-F381</f>
        <v>0.0807504429676653</v>
      </c>
      <c r="H382" s="0" t="n">
        <f aca="false">E382*B382</f>
        <v>-1.98395810828079</v>
      </c>
      <c r="I382" s="0" t="n">
        <f aca="false">H382-H381</f>
        <v>0.0697050292515442</v>
      </c>
      <c r="J382" s="0" t="n">
        <f aca="false">H382+J381</f>
        <v>-104.444249930493</v>
      </c>
    </row>
    <row r="383" customFormat="false" ht="12.75" hidden="false" customHeight="false" outlineLevel="0" collapsed="false">
      <c r="B383" s="0" t="n">
        <f aca="false">INT(C383+$A$13)</f>
        <v>3</v>
      </c>
      <c r="C383" s="0" t="n">
        <f aca="false">IF((D383&lt;8),D383,8)</f>
        <v>3.77999999999996</v>
      </c>
      <c r="D383" s="0" t="n">
        <f aca="false">D382+$A$4</f>
        <v>3.77999999999996</v>
      </c>
      <c r="E383" s="0" t="n">
        <f aca="false">SIN(D383*3.14159*$A$8)</f>
        <v>-0.637431718403282</v>
      </c>
      <c r="F383" s="0" t="n">
        <f aca="false">E383*C383</f>
        <v>-2.40949189556438</v>
      </c>
      <c r="G383" s="0" t="n">
        <f aca="false">F383-F382</f>
        <v>0.0836821271751203</v>
      </c>
      <c r="H383" s="0" t="n">
        <f aca="false">E383*B383</f>
        <v>-1.91229515520985</v>
      </c>
      <c r="I383" s="0" t="n">
        <f aca="false">H383-H382</f>
        <v>0.0716629530709447</v>
      </c>
      <c r="J383" s="0" t="n">
        <f aca="false">H383+J382</f>
        <v>-106.356545085703</v>
      </c>
    </row>
    <row r="384" customFormat="false" ht="12.75" hidden="false" customHeight="false" outlineLevel="0" collapsed="false">
      <c r="B384" s="0" t="n">
        <f aca="false">INT(C384+$A$13)</f>
        <v>3</v>
      </c>
      <c r="C384" s="0" t="n">
        <f aca="false">IF((D384&lt;8),D384,8)</f>
        <v>3.78999999999996</v>
      </c>
      <c r="D384" s="0" t="n">
        <f aca="false">D383+$A$4</f>
        <v>3.78999999999996</v>
      </c>
      <c r="E384" s="0" t="n">
        <f aca="false">SIN(D384*3.14159*$A$8)</f>
        <v>-0.612915000294248</v>
      </c>
      <c r="F384" s="0" t="n">
        <f aca="false">E384*C384</f>
        <v>-2.32294785111518</v>
      </c>
      <c r="G384" s="0" t="n">
        <f aca="false">F384-F383</f>
        <v>0.0865440444492047</v>
      </c>
      <c r="H384" s="0" t="n">
        <f aca="false">E384*B384</f>
        <v>-1.83874500088274</v>
      </c>
      <c r="I384" s="0" t="n">
        <f aca="false">H384-H383</f>
        <v>0.0735501543271016</v>
      </c>
      <c r="J384" s="0" t="n">
        <f aca="false">H384+J383</f>
        <v>-108.195290086586</v>
      </c>
    </row>
    <row r="385" customFormat="false" ht="12.75" hidden="false" customHeight="false" outlineLevel="0" collapsed="false">
      <c r="B385" s="0" t="n">
        <f aca="false">INT(C385+$A$13)</f>
        <v>3</v>
      </c>
      <c r="C385" s="0" t="n">
        <f aca="false">IF((D385&lt;8),D385,8)</f>
        <v>3.79999999999996</v>
      </c>
      <c r="D385" s="0" t="n">
        <f aca="false">D384+$A$4</f>
        <v>3.79999999999996</v>
      </c>
      <c r="E385" s="0" t="n">
        <f aca="false">SIN(D385*3.14159*$A$8)</f>
        <v>-0.587793410099792</v>
      </c>
      <c r="F385" s="0" t="n">
        <f aca="false">E385*C385</f>
        <v>-2.23361495837919</v>
      </c>
      <c r="G385" s="0" t="n">
        <f aca="false">F385-F384</f>
        <v>0.0893328927359915</v>
      </c>
      <c r="H385" s="0" t="n">
        <f aca="false">E385*B385</f>
        <v>-1.76338023029937</v>
      </c>
      <c r="I385" s="0" t="n">
        <f aca="false">H385-H384</f>
        <v>0.0753647705833698</v>
      </c>
      <c r="J385" s="0" t="n">
        <f aca="false">H385+J384</f>
        <v>-109.958670316885</v>
      </c>
    </row>
    <row r="386" customFormat="false" ht="12.75" hidden="false" customHeight="false" outlineLevel="0" collapsed="false">
      <c r="B386" s="0" t="n">
        <f aca="false">INT(C386+$A$13)</f>
        <v>3</v>
      </c>
      <c r="C386" s="0" t="n">
        <f aca="false">IF((D386&lt;8),D386,8)</f>
        <v>3.80999999999996</v>
      </c>
      <c r="D386" s="0" t="n">
        <f aca="false">D385+$A$4</f>
        <v>3.80999999999996</v>
      </c>
      <c r="E386" s="0" t="n">
        <f aca="false">SIN(D386*3.14159*$A$8)</f>
        <v>-0.562091739754593</v>
      </c>
      <c r="F386" s="0" t="n">
        <f aca="false">E386*C386</f>
        <v>-2.14156952846498</v>
      </c>
      <c r="G386" s="0" t="n">
        <f aca="false">F386-F385</f>
        <v>0.0920454299142097</v>
      </c>
      <c r="H386" s="0" t="n">
        <f aca="false">E386*B386</f>
        <v>-1.68627521926378</v>
      </c>
      <c r="I386" s="0" t="n">
        <f aca="false">H386-H385</f>
        <v>0.0771050110355969</v>
      </c>
      <c r="J386" s="0" t="n">
        <f aca="false">H386+J385</f>
        <v>-111.644945536149</v>
      </c>
    </row>
    <row r="387" customFormat="false" ht="12.75" hidden="false" customHeight="false" outlineLevel="0" collapsed="false">
      <c r="B387" s="0" t="n">
        <f aca="false">INT(C387+$A$13)</f>
        <v>3</v>
      </c>
      <c r="C387" s="0" t="n">
        <f aca="false">IF((D387&lt;8),D387,8)</f>
        <v>3.81999999999996</v>
      </c>
      <c r="D387" s="0" t="n">
        <f aca="false">D386+$A$4</f>
        <v>3.81999999999996</v>
      </c>
      <c r="E387" s="0" t="n">
        <f aca="false">SIN(D387*3.14159*$A$8)</f>
        <v>-0.535835353661435</v>
      </c>
      <c r="F387" s="0" t="n">
        <f aca="false">E387*C387</f>
        <v>-2.04689105098666</v>
      </c>
      <c r="G387" s="0" t="n">
        <f aca="false">F387-F386</f>
        <v>0.094678477478316</v>
      </c>
      <c r="H387" s="0" t="n">
        <f aca="false">E387*B387</f>
        <v>-1.6075060609843</v>
      </c>
      <c r="I387" s="0" t="n">
        <f aca="false">H387-H386</f>
        <v>0.0787691582794736</v>
      </c>
      <c r="J387" s="0" t="n">
        <f aca="false">H387+J386</f>
        <v>-113.252451597133</v>
      </c>
    </row>
    <row r="388" customFormat="false" ht="12.75" hidden="false" customHeight="false" outlineLevel="0" collapsed="false">
      <c r="B388" s="0" t="n">
        <f aca="false">INT(C388+$A$13)</f>
        <v>3</v>
      </c>
      <c r="C388" s="0" t="n">
        <f aca="false">IF((D388&lt;8),D388,8)</f>
        <v>3.82999999999996</v>
      </c>
      <c r="D388" s="0" t="n">
        <f aca="false">D387+$A$4</f>
        <v>3.82999999999996</v>
      </c>
      <c r="E388" s="0" t="n">
        <f aca="false">SIN(D388*3.14159*$A$8)</f>
        <v>-0.50905016365965</v>
      </c>
      <c r="F388" s="0" t="n">
        <f aca="false">E388*C388</f>
        <v>-1.94966212681644</v>
      </c>
      <c r="G388" s="0" t="n">
        <f aca="false">F388-F387</f>
        <v>0.0972289241702198</v>
      </c>
      <c r="H388" s="0" t="n">
        <f aca="false">E388*B388</f>
        <v>-1.52715049097895</v>
      </c>
      <c r="I388" s="0" t="n">
        <f aca="false">H388-H387</f>
        <v>0.0803555700053538</v>
      </c>
      <c r="J388" s="0" t="n">
        <f aca="false">H388+J387</f>
        <v>-114.779602088112</v>
      </c>
    </row>
    <row r="389" customFormat="false" ht="12.75" hidden="false" customHeight="false" outlineLevel="0" collapsed="false">
      <c r="B389" s="0" t="n">
        <f aca="false">INT(C389+$A$13)</f>
        <v>3</v>
      </c>
      <c r="C389" s="0" t="n">
        <f aca="false">IF((D389&lt;8),D389,8)</f>
        <v>3.83999999999996</v>
      </c>
      <c r="D389" s="0" t="n">
        <f aca="false">D388+$A$4</f>
        <v>3.83999999999996</v>
      </c>
      <c r="E389" s="0" t="n">
        <f aca="false">SIN(D389*3.14159*$A$8)</f>
        <v>-0.481762603453304</v>
      </c>
      <c r="F389" s="0" t="n">
        <f aca="false">E389*C389</f>
        <v>-1.84996839726067</v>
      </c>
      <c r="G389" s="0" t="n">
        <f aca="false">F389-F388</f>
        <v>0.0996937295557727</v>
      </c>
      <c r="H389" s="0" t="n">
        <f aca="false">E389*B389</f>
        <v>-1.44528781035991</v>
      </c>
      <c r="I389" s="0" t="n">
        <f aca="false">H389-H388</f>
        <v>0.0818626806190392</v>
      </c>
      <c r="J389" s="0" t="n">
        <f aca="false">H389+J388</f>
        <v>-116.224889898472</v>
      </c>
    </row>
    <row r="390" customFormat="false" ht="12.75" hidden="false" customHeight="false" outlineLevel="0" collapsed="false">
      <c r="B390" s="0" t="n">
        <f aca="false">INT(C390+$A$13)</f>
        <v>3</v>
      </c>
      <c r="C390" s="0" t="n">
        <f aca="false">IF((D390&lt;8),D390,8)</f>
        <v>3.84999999999996</v>
      </c>
      <c r="D390" s="0" t="n">
        <f aca="false">D389+$A$4</f>
        <v>3.84999999999996</v>
      </c>
      <c r="E390" s="0" t="n">
        <f aca="false">SIN(D390*3.14159*$A$8)</f>
        <v>-0.453999602524361</v>
      </c>
      <c r="F390" s="0" t="n">
        <f aca="false">E390*C390</f>
        <v>-1.74789846971877</v>
      </c>
      <c r="G390" s="0" t="n">
        <f aca="false">F390-F389</f>
        <v>0.102069927541894</v>
      </c>
      <c r="H390" s="0" t="n">
        <f aca="false">E390*B390</f>
        <v>-1.36199880757308</v>
      </c>
      <c r="I390" s="0" t="n">
        <f aca="false">H390-H389</f>
        <v>0.0832890027868267</v>
      </c>
      <c r="J390" s="0" t="n">
        <f aca="false">H390+J389</f>
        <v>-117.586888706045</v>
      </c>
    </row>
    <row r="391" customFormat="false" ht="12.75" hidden="false" customHeight="false" outlineLevel="0" collapsed="false">
      <c r="B391" s="0" t="n">
        <f aca="false">INT(C391+$A$13)</f>
        <v>3</v>
      </c>
      <c r="C391" s="0" t="n">
        <f aca="false">IF((D391&lt;8),D391,8)</f>
        <v>3.85999999999996</v>
      </c>
      <c r="D391" s="0" t="n">
        <f aca="false">D390+$A$4</f>
        <v>3.85999999999996</v>
      </c>
      <c r="E391" s="0" t="n">
        <f aca="false">SIN(D391*3.14159*$A$8)</f>
        <v>-0.425788559556594</v>
      </c>
      <c r="F391" s="0" t="n">
        <f aca="false">E391*C391</f>
        <v>-1.64354383988844</v>
      </c>
      <c r="G391" s="0" t="n">
        <f aca="false">F391-F390</f>
        <v>0.104354629830337</v>
      </c>
      <c r="H391" s="0" t="n">
        <f aca="false">E391*B391</f>
        <v>-1.27736567866978</v>
      </c>
      <c r="I391" s="0" t="n">
        <f aca="false">H391-H390</f>
        <v>0.084633128903302</v>
      </c>
      <c r="J391" s="0" t="n">
        <f aca="false">H391+J390</f>
        <v>-118.864254384715</v>
      </c>
    </row>
    <row r="392" customFormat="false" ht="12.75" hidden="false" customHeight="false" outlineLevel="0" collapsed="false">
      <c r="B392" s="0" t="n">
        <f aca="false">INT(C392+$A$13)</f>
        <v>3</v>
      </c>
      <c r="C392" s="0" t="n">
        <f aca="false">IF((D392&lt;8),D392,8)</f>
        <v>3.86999999999996</v>
      </c>
      <c r="D392" s="0" t="n">
        <f aca="false">D391+$A$4</f>
        <v>3.86999999999996</v>
      </c>
      <c r="E392" s="0" t="n">
        <f aca="false">SIN(D392*3.14159*$A$8)</f>
        <v>-0.39715731539642</v>
      </c>
      <c r="F392" s="0" t="n">
        <f aca="false">E392*C392</f>
        <v>-1.53699881058413</v>
      </c>
      <c r="G392" s="0" t="n">
        <f aca="false">F392-F391</f>
        <v>0.106545029304306</v>
      </c>
      <c r="H392" s="0" t="n">
        <f aca="false">E392*B392</f>
        <v>-1.19147194618926</v>
      </c>
      <c r="I392" s="0" t="n">
        <f aca="false">H392-H391</f>
        <v>0.0858937324805218</v>
      </c>
      <c r="J392" s="0" t="n">
        <f aca="false">H392+J391</f>
        <v>-120.055726330904</v>
      </c>
    </row>
    <row r="393" customFormat="false" ht="12.75" hidden="false" customHeight="false" outlineLevel="0" collapsed="false">
      <c r="B393" s="0" t="n">
        <f aca="false">INT(C393+$A$13)</f>
        <v>3</v>
      </c>
      <c r="C393" s="0" t="n">
        <f aca="false">IF((D393&lt;8),D393,8)</f>
        <v>3.87999999999996</v>
      </c>
      <c r="D393" s="0" t="n">
        <f aca="false">D392+$A$4</f>
        <v>3.87999999999996</v>
      </c>
      <c r="E393" s="0" t="n">
        <f aca="false">SIN(D393*3.14159*$A$8)</f>
        <v>-0.368134125577405</v>
      </c>
      <c r="F393" s="0" t="n">
        <f aca="false">E393*C393</f>
        <v>-1.42836040724032</v>
      </c>
      <c r="G393" s="0" t="n">
        <f aca="false">F393-F392</f>
        <v>0.108638403343814</v>
      </c>
      <c r="H393" s="0" t="n">
        <f aca="false">E393*B393</f>
        <v>-1.10440237673221</v>
      </c>
      <c r="I393" s="0" t="n">
        <f aca="false">H393-H392</f>
        <v>0.087069569457046</v>
      </c>
      <c r="J393" s="0" t="n">
        <f aca="false">H393+J392</f>
        <v>-121.160128707636</v>
      </c>
    </row>
    <row r="394" customFormat="false" ht="12.75" hidden="false" customHeight="false" outlineLevel="0" collapsed="false">
      <c r="B394" s="0" t="n">
        <f aca="false">INT(C394+$A$13)</f>
        <v>3</v>
      </c>
      <c r="C394" s="0" t="n">
        <f aca="false">IF((D394&lt;8),D394,8)</f>
        <v>3.88999999999996</v>
      </c>
      <c r="D394" s="0" t="n">
        <f aca="false">D393+$A$4</f>
        <v>3.88999999999996</v>
      </c>
      <c r="E394" s="0" t="n">
        <f aca="false">SIN(D394*3.14159*$A$8)</f>
        <v>-0.338747632435503</v>
      </c>
      <c r="F394" s="0" t="n">
        <f aca="false">E394*C394</f>
        <v>-1.31772829017409</v>
      </c>
      <c r="G394" s="0" t="n">
        <f aca="false">F394-F393</f>
        <v>0.110632117066222</v>
      </c>
      <c r="H394" s="0" t="n">
        <f aca="false">E394*B394</f>
        <v>-1.01624289730651</v>
      </c>
      <c r="I394" s="0" t="n">
        <f aca="false">H394-H393</f>
        <v>0.0881594794257046</v>
      </c>
      <c r="J394" s="0" t="n">
        <f aca="false">H394+J393</f>
        <v>-122.176371604943</v>
      </c>
    </row>
    <row r="395" customFormat="false" ht="12.75" hidden="false" customHeight="false" outlineLevel="0" collapsed="false">
      <c r="B395" s="0" t="n">
        <f aca="false">INT(C395+$A$13)</f>
        <v>3</v>
      </c>
      <c r="C395" s="0" t="n">
        <f aca="false">IF((D395&lt;8),D395,8)</f>
        <v>3.89999999999996</v>
      </c>
      <c r="D395" s="0" t="n">
        <f aca="false">D394+$A$4</f>
        <v>3.89999999999996</v>
      </c>
      <c r="E395" s="0" t="n">
        <f aca="false">SIN(D395*3.14159*$A$8)</f>
        <v>-0.309026836842587</v>
      </c>
      <c r="F395" s="0" t="n">
        <f aca="false">E395*C395</f>
        <v>-1.20520466368608</v>
      </c>
      <c r="G395" s="0" t="n">
        <f aca="false">F395-F394</f>
        <v>0.112523626488016</v>
      </c>
      <c r="H395" s="0" t="n">
        <f aca="false">E395*B395</f>
        <v>-0.927080510527762</v>
      </c>
      <c r="I395" s="0" t="n">
        <f aca="false">H395-H394</f>
        <v>0.0891623867787474</v>
      </c>
      <c r="J395" s="0" t="n">
        <f aca="false">H395+J394</f>
        <v>-123.103452115471</v>
      </c>
    </row>
    <row r="396" customFormat="false" ht="12.75" hidden="false" customHeight="false" outlineLevel="0" collapsed="false">
      <c r="B396" s="0" t="n">
        <f aca="false">INT(C396+$A$13)</f>
        <v>3</v>
      </c>
      <c r="C396" s="0" t="n">
        <f aca="false">IF((D396&lt;8),D396,8)</f>
        <v>3.90999999999996</v>
      </c>
      <c r="D396" s="0" t="n">
        <f aca="false">D395+$A$4</f>
        <v>3.90999999999996</v>
      </c>
      <c r="E396" s="0" t="n">
        <f aca="false">SIN(D396*3.14159*$A$8)</f>
        <v>-0.279001069586126</v>
      </c>
      <c r="F396" s="0" t="n">
        <f aca="false">E396*C396</f>
        <v>-1.09089418208174</v>
      </c>
      <c r="G396" s="0" t="n">
        <f aca="false">F396-F395</f>
        <v>0.114310481604339</v>
      </c>
      <c r="H396" s="0" t="n">
        <f aca="false">E396*B396</f>
        <v>-0.837003208758377</v>
      </c>
      <c r="I396" s="0" t="n">
        <f aca="false">H396-H395</f>
        <v>0.0900773017693854</v>
      </c>
      <c r="J396" s="0" t="n">
        <f aca="false">H396+J395</f>
        <v>-123.940455324229</v>
      </c>
    </row>
    <row r="397" customFormat="false" ht="12.75" hidden="false" customHeight="false" outlineLevel="0" collapsed="false">
      <c r="B397" s="0" t="n">
        <f aca="false">INT(C397+$A$13)</f>
        <v>3</v>
      </c>
      <c r="C397" s="0" t="n">
        <f aca="false">IF((D397&lt;8),D397,8)</f>
        <v>3.91999999999996</v>
      </c>
      <c r="D397" s="0" t="n">
        <f aca="false">D396+$A$4</f>
        <v>3.91999999999996</v>
      </c>
      <c r="E397" s="0" t="n">
        <f aca="false">SIN(D397*3.14159*$A$8)</f>
        <v>-0.248699962423291</v>
      </c>
      <c r="F397" s="0" t="n">
        <f aca="false">E397*C397</f>
        <v>-0.974903852699292</v>
      </c>
      <c r="G397" s="0" t="n">
        <f aca="false">F397-F396</f>
        <v>0.115990329382448</v>
      </c>
      <c r="H397" s="0" t="n">
        <f aca="false">E397*B397</f>
        <v>-0.746099887269874</v>
      </c>
      <c r="I397" s="0" t="n">
        <f aca="false">H397-H396</f>
        <v>0.0909033214885032</v>
      </c>
      <c r="J397" s="0" t="n">
        <f aca="false">H397+J396</f>
        <v>-124.686555211499</v>
      </c>
    </row>
    <row r="398" customFormat="false" ht="12.75" hidden="false" customHeight="false" outlineLevel="0" collapsed="false">
      <c r="B398" s="0" t="n">
        <f aca="false">INT(C398+$A$13)</f>
        <v>3</v>
      </c>
      <c r="C398" s="0" t="n">
        <f aca="false">IF((D398&lt;8),D398,8)</f>
        <v>3.92999999999996</v>
      </c>
      <c r="D398" s="0" t="n">
        <f aca="false">D397+$A$4</f>
        <v>3.92999999999996</v>
      </c>
      <c r="E398" s="0" t="n">
        <f aca="false">SIN(D398*3.14159*$A$8)</f>
        <v>-0.218153418838044</v>
      </c>
      <c r="F398" s="0" t="n">
        <f aca="false">E398*C398</f>
        <v>-0.857342936033506</v>
      </c>
      <c r="G398" s="0" t="n">
        <f aca="false">F398-F397</f>
        <v>0.117560916665786</v>
      </c>
      <c r="H398" s="0" t="n">
        <f aca="false">E398*B398</f>
        <v>-0.654460256514133</v>
      </c>
      <c r="I398" s="0" t="n">
        <f aca="false">H398-H397</f>
        <v>0.0916396307557404</v>
      </c>
      <c r="J398" s="0" t="n">
        <f aca="false">H398+J397</f>
        <v>-125.341015468013</v>
      </c>
    </row>
    <row r="399" customFormat="false" ht="12.75" hidden="false" customHeight="false" outlineLevel="0" collapsed="false">
      <c r="B399" s="0" t="n">
        <f aca="false">INT(C399+$A$13)</f>
        <v>3</v>
      </c>
      <c r="C399" s="0" t="n">
        <f aca="false">IF((D399&lt;8),D399,8)</f>
        <v>3.93999999999996</v>
      </c>
      <c r="D399" s="0" t="n">
        <f aca="false">D398+$A$4</f>
        <v>3.93999999999996</v>
      </c>
      <c r="E399" s="0" t="n">
        <f aca="false">SIN(D399*3.14159*$A$8)</f>
        <v>-0.187391584530051</v>
      </c>
      <c r="F399" s="0" t="n">
        <f aca="false">E399*C399</f>
        <v>-0.738322843048395</v>
      </c>
      <c r="G399" s="0" t="n">
        <f aca="false">F399-F398</f>
        <v>0.119020092985111</v>
      </c>
      <c r="H399" s="0" t="n">
        <f aca="false">E399*B399</f>
        <v>-0.562174753590154</v>
      </c>
      <c r="I399" s="0" t="n">
        <f aca="false">H399-H398</f>
        <v>0.0922855029239792</v>
      </c>
      <c r="J399" s="0" t="n">
        <f aca="false">H399+J398</f>
        <v>-125.903190221603</v>
      </c>
    </row>
    <row r="400" customFormat="false" ht="12.75" hidden="false" customHeight="false" outlineLevel="0" collapsed="false">
      <c r="B400" s="0" t="n">
        <f aca="false">INT(C400+$A$13)</f>
        <v>3</v>
      </c>
      <c r="C400" s="0" t="n">
        <f aca="false">IF((D400&lt;8),D400,8)</f>
        <v>3.94999999999996</v>
      </c>
      <c r="D400" s="0" t="n">
        <f aca="false">D399+$A$4</f>
        <v>3.94999999999996</v>
      </c>
      <c r="E400" s="0" t="n">
        <f aca="false">SIN(D400*3.14159*$A$8)</f>
        <v>-0.156444817664575</v>
      </c>
      <c r="F400" s="0" t="n">
        <f aca="false">E400*C400</f>
        <v>-0.617957029775067</v>
      </c>
      <c r="G400" s="0" t="n">
        <f aca="false">F400-F399</f>
        <v>0.120365813273328</v>
      </c>
      <c r="H400" s="0" t="n">
        <f aca="false">E400*B400</f>
        <v>-0.469334452993726</v>
      </c>
      <c r="I400" s="0" t="n">
        <f aca="false">H400-H399</f>
        <v>0.0928403005964279</v>
      </c>
      <c r="J400" s="0" t="n">
        <f aca="false">H400+J399</f>
        <v>-126.372524674597</v>
      </c>
    </row>
    <row r="401" customFormat="false" ht="12.75" hidden="false" customHeight="false" outlineLevel="0" collapsed="false">
      <c r="B401" s="0" t="n">
        <f aca="false">INT(C401+$A$13)</f>
        <v>3</v>
      </c>
      <c r="C401" s="0" t="n">
        <f aca="false">IF((D401&lt;8),D401,8)</f>
        <v>3.95999999999996</v>
      </c>
      <c r="D401" s="0" t="n">
        <f aca="false">D400+$A$4</f>
        <v>3.95999999999996</v>
      </c>
      <c r="E401" s="0" t="n">
        <f aca="false">SIN(D401*3.14159*$A$8)</f>
        <v>-0.125343658912674</v>
      </c>
      <c r="F401" s="0" t="n">
        <f aca="false">E401*C401</f>
        <v>-0.496360889294183</v>
      </c>
      <c r="G401" s="0" t="n">
        <f aca="false">F401-F400</f>
        <v>0.121596140480884</v>
      </c>
      <c r="H401" s="0" t="n">
        <f aca="false">E401*B401</f>
        <v>-0.376030976738021</v>
      </c>
      <c r="I401" s="0" t="n">
        <f aca="false">H401-H400</f>
        <v>0.0933034762557053</v>
      </c>
      <c r="J401" s="0" t="n">
        <f aca="false">H401+J400</f>
        <v>-126.748555651335</v>
      </c>
    </row>
    <row r="402" customFormat="false" ht="12.75" hidden="false" customHeight="false" outlineLevel="0" collapsed="false">
      <c r="B402" s="0" t="n">
        <f aca="false">INT(C402+$A$13)</f>
        <v>3</v>
      </c>
      <c r="C402" s="0" t="n">
        <f aca="false">IF((D402&lt;8),D402,8)</f>
        <v>3.96999999999996</v>
      </c>
      <c r="D402" s="0" t="n">
        <f aca="false">D401+$A$4</f>
        <v>3.96999999999996</v>
      </c>
      <c r="E402" s="0" t="n">
        <f aca="false">SIN(D402*3.14159*$A$8)</f>
        <v>-0.0941188013112994</v>
      </c>
      <c r="F402" s="0" t="n">
        <f aca="false">E402*C402</f>
        <v>-0.373651641205855</v>
      </c>
      <c r="G402" s="0" t="n">
        <f aca="false">F402-F401</f>
        <v>0.122709248088328</v>
      </c>
      <c r="H402" s="0" t="n">
        <f aca="false">E402*B402</f>
        <v>-0.282356403933898</v>
      </c>
      <c r="I402" s="0" t="n">
        <f aca="false">H402-H401</f>
        <v>0.0936745728041227</v>
      </c>
      <c r="J402" s="0" t="n">
        <f aca="false">H402+J401</f>
        <v>-127.030912055269</v>
      </c>
    </row>
    <row r="403" customFormat="false" ht="12.75" hidden="false" customHeight="false" outlineLevel="0" collapsed="false">
      <c r="B403" s="0" t="n">
        <f aca="false">INT(C403+$A$13)</f>
        <v>3</v>
      </c>
      <c r="C403" s="0" t="n">
        <f aca="false">IF((D403&lt;8),D403,8)</f>
        <v>3.97999999999996</v>
      </c>
      <c r="D403" s="0" t="n">
        <f aca="false">D402+$A$4</f>
        <v>3.97999999999996</v>
      </c>
      <c r="E403" s="0" t="n">
        <f aca="false">SIN(D403*3.14159*$A$8)</f>
        <v>-0.0628010599730281</v>
      </c>
      <c r="F403" s="0" t="n">
        <f aca="false">E403*C403</f>
        <v>-0.249948218692649</v>
      </c>
      <c r="G403" s="0" t="n">
        <f aca="false">F403-F402</f>
        <v>0.123703422513206</v>
      </c>
      <c r="H403" s="0" t="n">
        <f aca="false">E403*B403</f>
        <v>-0.188403179919084</v>
      </c>
      <c r="I403" s="0" t="n">
        <f aca="false">H403-H402</f>
        <v>0.093953224014814</v>
      </c>
      <c r="J403" s="0" t="n">
        <f aca="false">H403+J402</f>
        <v>-127.219315235188</v>
      </c>
    </row>
    <row r="404" customFormat="false" ht="12.75" hidden="false" customHeight="false" outlineLevel="0" collapsed="false">
      <c r="B404" s="0" t="n">
        <f aca="false">INT(C404+$A$13)</f>
        <v>3</v>
      </c>
      <c r="C404" s="0" t="n">
        <f aca="false">IF((D404&lt;8),D404,8)</f>
        <v>3.98999999999996</v>
      </c>
      <c r="D404" s="0" t="n">
        <f aca="false">D403+$A$4</f>
        <v>3.98999999999996</v>
      </c>
      <c r="E404" s="0" t="n">
        <f aca="false">SIN(D404*3.14159*$A$8)</f>
        <v>-0.0314213416753199</v>
      </c>
      <c r="F404" s="0" t="n">
        <f aca="false">E404*C404</f>
        <v>-0.125371153284525</v>
      </c>
      <c r="G404" s="0" t="n">
        <f aca="false">F404-F403</f>
        <v>0.124577065408124</v>
      </c>
      <c r="H404" s="0" t="n">
        <f aca="false">E404*B404</f>
        <v>-0.0942640250259597</v>
      </c>
      <c r="I404" s="0" t="n">
        <f aca="false">H404-H403</f>
        <v>0.0941391548931245</v>
      </c>
      <c r="J404" s="0" t="n">
        <f aca="false">H404+J403</f>
        <v>-127.313579260214</v>
      </c>
    </row>
    <row r="405" customFormat="false" ht="12.75" hidden="false" customHeight="false" outlineLevel="0" collapsed="false">
      <c r="B405" s="0" t="n">
        <f aca="false">INT(C405+$A$13)</f>
        <v>3</v>
      </c>
      <c r="C405" s="0" t="n">
        <f aca="false">IF((D405&lt;8),D405,8)</f>
        <v>3.99999999999996</v>
      </c>
      <c r="D405" s="0" t="n">
        <f aca="false">D404+$A$4</f>
        <v>3.99999999999996</v>
      </c>
      <c r="E405" s="0" t="n">
        <f aca="false">SIN(D405*3.14159*$A$8)</f>
        <v>-1.06143593028981E-005</v>
      </c>
      <c r="F405" s="0" t="n">
        <f aca="false">E405*C405</f>
        <v>-4.2457437211592E-005</v>
      </c>
      <c r="G405" s="0" t="n">
        <f aca="false">F405-F404</f>
        <v>0.125328695847313</v>
      </c>
      <c r="H405" s="0" t="n">
        <f aca="false">E405*B405</f>
        <v>-3.18430779086944E-005</v>
      </c>
      <c r="I405" s="0" t="n">
        <f aca="false">H405-H404</f>
        <v>0.094232181948051</v>
      </c>
      <c r="J405" s="0" t="n">
        <f aca="false">H405+J404</f>
        <v>-127.313611103292</v>
      </c>
    </row>
    <row r="406" customFormat="false" ht="12.75" hidden="false" customHeight="false" outlineLevel="0" collapsed="false">
      <c r="B406" s="0" t="n">
        <f aca="false">INT(C406+$A$13)</f>
        <v>4</v>
      </c>
      <c r="C406" s="0" t="n">
        <f aca="false">IF((D406&lt;8),D406,8)</f>
        <v>4.00999999999996</v>
      </c>
      <c r="D406" s="0" t="n">
        <f aca="false">D405+$A$4</f>
        <v>4.00999999999996</v>
      </c>
      <c r="E406" s="0" t="n">
        <f aca="false">SIN(D406*3.14159*$A$8)</f>
        <v>0.0314001234317893</v>
      </c>
      <c r="F406" s="0" t="n">
        <f aca="false">E406*C406</f>
        <v>0.125914494961474</v>
      </c>
      <c r="G406" s="0" t="n">
        <f aca="false">F406-F405</f>
        <v>0.125956952398685</v>
      </c>
      <c r="H406" s="0" t="n">
        <f aca="false">E406*B406</f>
        <v>0.125600493727157</v>
      </c>
      <c r="I406" s="0" t="n">
        <f aca="false">H406-H405</f>
        <v>0.125632336805066</v>
      </c>
      <c r="J406" s="0" t="n">
        <f aca="false">H406+J405</f>
        <v>-127.188010609565</v>
      </c>
    </row>
    <row r="407" customFormat="false" ht="12.75" hidden="false" customHeight="false" outlineLevel="0" collapsed="false">
      <c r="B407" s="0" t="n">
        <f aca="false">INT(C407+$A$13)</f>
        <v>4</v>
      </c>
      <c r="C407" s="0" t="n">
        <f aca="false">IF((D407&lt;8),D407,8)</f>
        <v>4.01999999999996</v>
      </c>
      <c r="D407" s="0" t="n">
        <f aca="false">D406+$A$4</f>
        <v>4.01999999999996</v>
      </c>
      <c r="E407" s="0" t="n">
        <f aca="false">SIN(D407*3.14159*$A$8)</f>
        <v>0.0627798731443802</v>
      </c>
      <c r="F407" s="0" t="n">
        <f aca="false">E407*C407</f>
        <v>0.252375090040406</v>
      </c>
      <c r="G407" s="0" t="n">
        <f aca="false">F407-F406</f>
        <v>0.126460595078932</v>
      </c>
      <c r="H407" s="0" t="n">
        <f aca="false">E407*B407</f>
        <v>0.251119492577521</v>
      </c>
      <c r="I407" s="0" t="n">
        <f aca="false">H407-H406</f>
        <v>0.125518998850364</v>
      </c>
      <c r="J407" s="0" t="n">
        <f aca="false">H407+J406</f>
        <v>-126.936891116987</v>
      </c>
    </row>
    <row r="408" customFormat="false" ht="12.75" hidden="false" customHeight="false" outlineLevel="0" collapsed="false">
      <c r="B408" s="0" t="n">
        <f aca="false">INT(C408+$A$13)</f>
        <v>4</v>
      </c>
      <c r="C408" s="0" t="n">
        <f aca="false">IF((D408&lt;8),D408,8)</f>
        <v>4.02999999999996</v>
      </c>
      <c r="D408" s="0" t="n">
        <f aca="false">D407+$A$4</f>
        <v>4.02999999999996</v>
      </c>
      <c r="E408" s="0" t="n">
        <f aca="false">SIN(D408*3.14159*$A$8)</f>
        <v>0.0940976668063391</v>
      </c>
      <c r="F408" s="0" t="n">
        <f aca="false">E408*C408</f>
        <v>0.379213597229543</v>
      </c>
      <c r="G408" s="0" t="n">
        <f aca="false">F408-F407</f>
        <v>0.126838507189137</v>
      </c>
      <c r="H408" s="0" t="n">
        <f aca="false">E408*B408</f>
        <v>0.376390667225357</v>
      </c>
      <c r="I408" s="0" t="n">
        <f aca="false">H408-H407</f>
        <v>0.125271174647836</v>
      </c>
      <c r="J408" s="0" t="n">
        <f aca="false">H408+J407</f>
        <v>-126.560500449762</v>
      </c>
    </row>
    <row r="409" customFormat="false" ht="12.75" hidden="false" customHeight="false" outlineLevel="0" collapsed="false">
      <c r="B409" s="0" t="n">
        <f aca="false">INT(C409+$A$13)</f>
        <v>4</v>
      </c>
      <c r="C409" s="0" t="n">
        <f aca="false">IF((D409&lt;8),D409,8)</f>
        <v>4.03999999999996</v>
      </c>
      <c r="D409" s="0" t="n">
        <f aca="false">D408+$A$4</f>
        <v>4.03999999999996</v>
      </c>
      <c r="E409" s="0" t="n">
        <f aca="false">SIN(D409*3.14159*$A$8)</f>
        <v>0.125322597588574</v>
      </c>
      <c r="F409" s="0" t="n">
        <f aca="false">E409*C409</f>
        <v>0.506303294257834</v>
      </c>
      <c r="G409" s="0" t="n">
        <f aca="false">F409-F408</f>
        <v>0.127089697028291</v>
      </c>
      <c r="H409" s="0" t="n">
        <f aca="false">E409*B409</f>
        <v>0.501290390354297</v>
      </c>
      <c r="I409" s="0" t="n">
        <f aca="false">H409-H408</f>
        <v>0.12489972312894</v>
      </c>
      <c r="J409" s="0" t="n">
        <f aca="false">H409+J408</f>
        <v>-126.059210059408</v>
      </c>
    </row>
    <row r="410" customFormat="false" ht="12.75" hidden="false" customHeight="false" outlineLevel="0" collapsed="false">
      <c r="B410" s="0" t="n">
        <f aca="false">INT(C410+$A$13)</f>
        <v>4</v>
      </c>
      <c r="C410" s="0" t="n">
        <f aca="false">IF((D410&lt;8),D410,8)</f>
        <v>4.04999999999996</v>
      </c>
      <c r="D410" s="0" t="n">
        <f aca="false">D409+$A$4</f>
        <v>4.04999999999996</v>
      </c>
      <c r="E410" s="0" t="n">
        <f aca="false">SIN(D410*3.14159*$A$8)</f>
        <v>0.156423850306284</v>
      </c>
      <c r="F410" s="0" t="n">
        <f aca="false">E410*C410</f>
        <v>0.633516593740443</v>
      </c>
      <c r="G410" s="0" t="n">
        <f aca="false">F410-F409</f>
        <v>0.127213299482609</v>
      </c>
      <c r="H410" s="0" t="n">
        <f aca="false">E410*B410</f>
        <v>0.625695401225135</v>
      </c>
      <c r="I410" s="0" t="n">
        <f aca="false">H410-H409</f>
        <v>0.124405010870839</v>
      </c>
      <c r="J410" s="0" t="n">
        <f aca="false">H410+J409</f>
        <v>-125.433514658182</v>
      </c>
    </row>
    <row r="411" customFormat="false" ht="12.75" hidden="false" customHeight="false" outlineLevel="0" collapsed="false">
      <c r="B411" s="0" t="n">
        <f aca="false">INT(C411+$A$13)</f>
        <v>4</v>
      </c>
      <c r="C411" s="0" t="n">
        <f aca="false">IF((D411&lt;8),D411,8)</f>
        <v>4.05999999999996</v>
      </c>
      <c r="D411" s="0" t="n">
        <f aca="false">D410+$A$4</f>
        <v>4.05999999999996</v>
      </c>
      <c r="E411" s="0" t="n">
        <f aca="false">SIN(D411*3.14159*$A$8)</f>
        <v>0.187370731829784</v>
      </c>
      <c r="F411" s="0" t="n">
        <f aca="false">E411*C411</f>
        <v>0.760725171228915</v>
      </c>
      <c r="G411" s="0" t="n">
        <f aca="false">F411-F410</f>
        <v>0.127208577488472</v>
      </c>
      <c r="H411" s="0" t="n">
        <f aca="false">E411*B411</f>
        <v>0.749482927319136</v>
      </c>
      <c r="I411" s="0" t="n">
        <f aca="false">H411-H410</f>
        <v>0.123787526094001</v>
      </c>
      <c r="J411" s="0" t="n">
        <f aca="false">H411+J410</f>
        <v>-124.684031730863</v>
      </c>
    </row>
    <row r="412" customFormat="false" ht="12.75" hidden="false" customHeight="false" outlineLevel="0" collapsed="false">
      <c r="B412" s="0" t="n">
        <f aca="false">INT(C412+$A$13)</f>
        <v>4</v>
      </c>
      <c r="C412" s="0" t="n">
        <f aca="false">IF((D412&lt;8),D412,8)</f>
        <v>4.06999999999996</v>
      </c>
      <c r="D412" s="0" t="n">
        <f aca="false">D411+$A$4</f>
        <v>4.06999999999996</v>
      </c>
      <c r="E412" s="0" t="n">
        <f aca="false">SIN(D412*3.14159*$A$8)</f>
        <v>0.218132701374862</v>
      </c>
      <c r="F412" s="0" t="n">
        <f aca="false">E412*C412</f>
        <v>0.887800094595681</v>
      </c>
      <c r="G412" s="0" t="n">
        <f aca="false">F412-F411</f>
        <v>0.127074923366766</v>
      </c>
      <c r="H412" s="0" t="n">
        <f aca="false">E412*B412</f>
        <v>0.87253080549945</v>
      </c>
      <c r="I412" s="0" t="n">
        <f aca="false">H412-H411</f>
        <v>0.123047878180314</v>
      </c>
      <c r="J412" s="0" t="n">
        <f aca="false">H412+J411</f>
        <v>-123.811500925364</v>
      </c>
    </row>
    <row r="413" customFormat="false" ht="12.75" hidden="false" customHeight="false" outlineLevel="0" collapsed="false">
      <c r="B413" s="0" t="n">
        <f aca="false">INT(C413+$A$13)</f>
        <v>4</v>
      </c>
      <c r="C413" s="0" t="n">
        <f aca="false">IF((D413&lt;8),D413,8)</f>
        <v>4.07999999999996</v>
      </c>
      <c r="D413" s="0" t="n">
        <f aca="false">D412+$A$4</f>
        <v>4.07999999999996</v>
      </c>
      <c r="E413" s="0" t="n">
        <f aca="false">SIN(D413*3.14159*$A$8)</f>
        <v>0.248679400642797</v>
      </c>
      <c r="F413" s="0" t="n">
        <f aca="false">E413*C413</f>
        <v>1.0146119546226</v>
      </c>
      <c r="G413" s="0" t="n">
        <f aca="false">F413-F412</f>
        <v>0.126811860026919</v>
      </c>
      <c r="H413" s="0" t="n">
        <f aca="false">E413*B413</f>
        <v>0.994717602571187</v>
      </c>
      <c r="I413" s="0" t="n">
        <f aca="false">H413-H412</f>
        <v>0.122186797071737</v>
      </c>
      <c r="J413" s="0" t="n">
        <f aca="false">H413+J412</f>
        <v>-122.816783322793</v>
      </c>
    </row>
    <row r="414" customFormat="false" ht="12.75" hidden="false" customHeight="false" outlineLevel="0" collapsed="false">
      <c r="B414" s="0" t="n">
        <f aca="false">INT(C414+$A$13)</f>
        <v>4</v>
      </c>
      <c r="C414" s="0" t="n">
        <f aca="false">IF((D414&lt;8),D414,8)</f>
        <v>4.08999999999996</v>
      </c>
      <c r="D414" s="0" t="n">
        <f aca="false">D413+$A$4</f>
        <v>4.08999999999996</v>
      </c>
      <c r="E414" s="0" t="n">
        <f aca="false">SIN(D414*3.14159*$A$8)</f>
        <v>0.278980683780281</v>
      </c>
      <c r="F414" s="0" t="n">
        <f aca="false">E414*C414</f>
        <v>1.14103099666134</v>
      </c>
      <c r="G414" s="0" t="n">
        <f aca="false">F414-F413</f>
        <v>0.126419042038737</v>
      </c>
      <c r="H414" s="0" t="n">
        <f aca="false">E414*B414</f>
        <v>1.11592273512112</v>
      </c>
      <c r="I414" s="0" t="n">
        <f aca="false">H414-H413</f>
        <v>0.121205132549936</v>
      </c>
      <c r="J414" s="0" t="n">
        <f aca="false">H414+J413</f>
        <v>-121.700860587672</v>
      </c>
    </row>
    <row r="415" customFormat="false" ht="12.75" hidden="false" customHeight="false" outlineLevel="0" collapsed="false">
      <c r="B415" s="0" t="n">
        <f aca="false">INT(C415+$A$13)</f>
        <v>4</v>
      </c>
      <c r="C415" s="0" t="n">
        <f aca="false">IF((D415&lt;8),D415,8)</f>
        <v>4.09999999999996</v>
      </c>
      <c r="D415" s="0" t="n">
        <f aca="false">D414+$A$4</f>
        <v>4.09999999999996</v>
      </c>
      <c r="E415" s="0" t="n">
        <f aca="false">SIN(D415*3.14159*$A$8)</f>
        <v>0.309006647129686</v>
      </c>
      <c r="F415" s="0" t="n">
        <f aca="false">E415*C415</f>
        <v>1.2669272532317</v>
      </c>
      <c r="G415" s="0" t="n">
        <f aca="false">F415-F414</f>
        <v>0.125896256570362</v>
      </c>
      <c r="H415" s="0" t="n">
        <f aca="false">E415*B415</f>
        <v>1.23602658851874</v>
      </c>
      <c r="I415" s="0" t="n">
        <f aca="false">H415-H414</f>
        <v>0.12010385339762</v>
      </c>
      <c r="J415" s="0" t="n">
        <f aca="false">H415+J414</f>
        <v>-120.464833999153</v>
      </c>
    </row>
    <row r="416" customFormat="false" ht="12.75" hidden="false" customHeight="false" outlineLevel="0" collapsed="false">
      <c r="B416" s="0" t="n">
        <f aca="false">INT(C416+$A$13)</f>
        <v>4</v>
      </c>
      <c r="C416" s="0" t="n">
        <f aca="false">IF((D416&lt;8),D416,8)</f>
        <v>4.10999999999996</v>
      </c>
      <c r="D416" s="0" t="n">
        <f aca="false">D415+$A$4</f>
        <v>4.10999999999996</v>
      </c>
      <c r="E416" s="0" t="n">
        <f aca="false">SIN(D416*3.14159*$A$8)</f>
        <v>0.33872765874032</v>
      </c>
      <c r="F416" s="0" t="n">
        <f aca="false">E416*C416</f>
        <v>1.3921706774227</v>
      </c>
      <c r="G416" s="0" t="n">
        <f aca="false">F416-F415</f>
        <v>0.125243424191003</v>
      </c>
      <c r="H416" s="0" t="n">
        <f aca="false">E416*B416</f>
        <v>1.35491063496128</v>
      </c>
      <c r="I416" s="0" t="n">
        <f aca="false">H416-H415</f>
        <v>0.118884046442538</v>
      </c>
      <c r="J416" s="0" t="n">
        <f aca="false">H416+J415</f>
        <v>-119.109923364192</v>
      </c>
    </row>
    <row r="417" customFormat="false" ht="12.75" hidden="false" customHeight="false" outlineLevel="0" collapsed="false">
      <c r="B417" s="0" t="n">
        <f aca="false">INT(C417+$A$13)</f>
        <v>4</v>
      </c>
      <c r="C417" s="0" t="n">
        <f aca="false">IF((D417&lt;8),D417,8)</f>
        <v>4.11999999999996</v>
      </c>
      <c r="D417" s="0" t="n">
        <f aca="false">D416+$A$4</f>
        <v>4.11999999999996</v>
      </c>
      <c r="E417" s="0" t="n">
        <f aca="false">SIN(D417*3.14159*$A$8)</f>
        <v>0.368114387611531</v>
      </c>
      <c r="F417" s="0" t="n">
        <f aca="false">E417*C417</f>
        <v>1.51663127695949</v>
      </c>
      <c r="G417" s="0" t="n">
        <f aca="false">F417-F416</f>
        <v>0.124460599536791</v>
      </c>
      <c r="H417" s="0" t="n">
        <f aca="false">E417*B417</f>
        <v>1.47245755044612</v>
      </c>
      <c r="I417" s="0" t="n">
        <f aca="false">H417-H416</f>
        <v>0.117546915484844</v>
      </c>
      <c r="J417" s="0" t="n">
        <f aca="false">H417+J416</f>
        <v>-117.637465813745</v>
      </c>
    </row>
    <row r="418" customFormat="false" ht="12.75" hidden="false" customHeight="false" outlineLevel="0" collapsed="false">
      <c r="B418" s="0" t="n">
        <f aca="false">INT(C418+$A$13)</f>
        <v>4</v>
      </c>
      <c r="C418" s="0" t="n">
        <f aca="false">IF((D418&lt;8),D418,8)</f>
        <v>4.12999999999996</v>
      </c>
      <c r="D418" s="0" t="n">
        <f aca="false">D417+$A$4</f>
        <v>4.12999999999996</v>
      </c>
      <c r="E418" s="0" t="n">
        <f aca="false">SIN(D418*3.14159*$A$8)</f>
        <v>0.397137832638816</v>
      </c>
      <c r="F418" s="0" t="n">
        <f aca="false">E418*C418</f>
        <v>1.64017924879829</v>
      </c>
      <c r="G418" s="0" t="n">
        <f aca="false">F418-F417</f>
        <v>0.123547971838799</v>
      </c>
      <c r="H418" s="0" t="n">
        <f aca="false">E418*B418</f>
        <v>1.58855133055526</v>
      </c>
      <c r="I418" s="0" t="n">
        <f aca="false">H418-H417</f>
        <v>0.116093780109138</v>
      </c>
      <c r="J418" s="0" t="n">
        <f aca="false">H418+J417</f>
        <v>-116.04891448319</v>
      </c>
    </row>
    <row r="419" customFormat="false" ht="12.75" hidden="false" customHeight="false" outlineLevel="0" collapsed="false">
      <c r="B419" s="0" t="n">
        <f aca="false">INT(C419+$A$13)</f>
        <v>4</v>
      </c>
      <c r="C419" s="0" t="n">
        <f aca="false">IF((D419&lt;8),D419,8)</f>
        <v>4.13999999999996</v>
      </c>
      <c r="D419" s="0" t="n">
        <f aca="false">D418+$A$4</f>
        <v>4.13999999999996</v>
      </c>
      <c r="E419" s="0" t="n">
        <f aca="false">SIN(D419*3.14159*$A$8)</f>
        <v>0.425769351234354</v>
      </c>
      <c r="F419" s="0" t="n">
        <f aca="false">E419*C419</f>
        <v>1.76268511411021</v>
      </c>
      <c r="G419" s="0" t="n">
        <f aca="false">F419-F418</f>
        <v>0.122505865311916</v>
      </c>
      <c r="H419" s="0" t="n">
        <f aca="false">E419*B419</f>
        <v>1.70307740493742</v>
      </c>
      <c r="I419" s="0" t="n">
        <f aca="false">H419-H418</f>
        <v>0.114526074382154</v>
      </c>
      <c r="J419" s="0" t="n">
        <f aca="false">H419+J418</f>
        <v>-114.345837078253</v>
      </c>
    </row>
    <row r="420" customFormat="false" ht="12.75" hidden="false" customHeight="false" outlineLevel="0" collapsed="false">
      <c r="B420" s="0" t="n">
        <f aca="false">INT(C420+$A$13)</f>
        <v>4</v>
      </c>
      <c r="C420" s="0" t="n">
        <f aca="false">IF((D420&lt;8),D420,8)</f>
        <v>4.14999999999996</v>
      </c>
      <c r="D420" s="0" t="n">
        <f aca="false">D419+$A$4</f>
        <v>4.14999999999996</v>
      </c>
      <c r="E420" s="0" t="n">
        <f aca="false">SIN(D420*3.14159*$A$8)</f>
        <v>0.453980687593749</v>
      </c>
      <c r="F420" s="0" t="n">
        <f aca="false">E420*C420</f>
        <v>1.88401985351404</v>
      </c>
      <c r="G420" s="0" t="n">
        <f aca="false">F420-F419</f>
        <v>0.121334739403831</v>
      </c>
      <c r="H420" s="0" t="n">
        <f aca="false">E420*B420</f>
        <v>1.815922750375</v>
      </c>
      <c r="I420" s="0" t="n">
        <f aca="false">H420-H419</f>
        <v>0.11284534543758</v>
      </c>
      <c r="J420" s="0" t="n">
        <f aca="false">H420+J419</f>
        <v>-112.529914327878</v>
      </c>
    </row>
    <row r="421" customFormat="false" ht="12.75" hidden="false" customHeight="false" outlineLevel="0" collapsed="false">
      <c r="B421" s="0" t="n">
        <f aca="false">INT(C421+$A$13)</f>
        <v>4</v>
      </c>
      <c r="C421" s="0" t="n">
        <f aca="false">IF((D421&lt;8),D421,8)</f>
        <v>4.15999999999996</v>
      </c>
      <c r="D421" s="0" t="n">
        <f aca="false">D420+$A$4</f>
        <v>4.15999999999996</v>
      </c>
      <c r="E421" s="0" t="n">
        <f aca="false">SIN(D421*3.14159*$A$8)</f>
        <v>0.481744000581039</v>
      </c>
      <c r="F421" s="0" t="n">
        <f aca="false">E421*C421</f>
        <v>2.0040550424171</v>
      </c>
      <c r="G421" s="0" t="n">
        <f aca="false">F421-F420</f>
        <v>0.120035188903061</v>
      </c>
      <c r="H421" s="0" t="n">
        <f aca="false">E421*B421</f>
        <v>1.92697600232415</v>
      </c>
      <c r="I421" s="0" t="n">
        <f aca="false">H421-H420</f>
        <v>0.111053251949158</v>
      </c>
      <c r="J421" s="0" t="n">
        <f aca="false">H421+J420</f>
        <v>-110.602938325554</v>
      </c>
    </row>
    <row r="422" customFormat="false" ht="12.75" hidden="false" customHeight="false" outlineLevel="0" collapsed="false">
      <c r="B422" s="0" t="n">
        <f aca="false">INT(C422+$A$13)</f>
        <v>4</v>
      </c>
      <c r="C422" s="0" t="n">
        <f aca="false">IF((D422&lt;8),D422,8)</f>
        <v>4.16999999999996</v>
      </c>
      <c r="D422" s="0" t="n">
        <f aca="false">D421+$A$4</f>
        <v>4.16999999999996</v>
      </c>
      <c r="E422" s="0" t="n">
        <f aca="false">SIN(D422*3.14159*$A$8)</f>
        <v>0.509031891204492</v>
      </c>
      <c r="F422" s="0" t="n">
        <f aca="false">E422*C422</f>
        <v>2.12266298632271</v>
      </c>
      <c r="G422" s="0" t="n">
        <f aca="false">F422-F421</f>
        <v>0.118607943905609</v>
      </c>
      <c r="H422" s="0" t="n">
        <f aca="false">E422*B422</f>
        <v>2.03612756481797</v>
      </c>
      <c r="I422" s="0" t="n">
        <f aca="false">H422-H421</f>
        <v>0.109151562493813</v>
      </c>
      <c r="J422" s="0" t="n">
        <f aca="false">H422+J421</f>
        <v>-108.566810760736</v>
      </c>
    </row>
    <row r="423" customFormat="false" ht="12.75" hidden="false" customHeight="false" outlineLevel="0" collapsed="false">
      <c r="B423" s="0" t="n">
        <f aca="false">INT(C423+$A$13)</f>
        <v>4</v>
      </c>
      <c r="C423" s="0" t="n">
        <f aca="false">IF((D423&lt;8),D423,8)</f>
        <v>4.17999999999996</v>
      </c>
      <c r="D423" s="0" t="n">
        <f aca="false">D422+$A$4</f>
        <v>4.17999999999996</v>
      </c>
      <c r="E423" s="0" t="n">
        <f aca="false">SIN(D423*3.14159*$A$8)</f>
        <v>0.535817429656062</v>
      </c>
      <c r="F423" s="0" t="n">
        <f aca="false">E423*C423</f>
        <v>2.23971685596231</v>
      </c>
      <c r="G423" s="0" t="n">
        <f aca="false">F423-F422</f>
        <v>0.117053869639605</v>
      </c>
      <c r="H423" s="0" t="n">
        <f aca="false">E423*B423</f>
        <v>2.14326971862425</v>
      </c>
      <c r="I423" s="0" t="n">
        <f aca="false">H423-H422</f>
        <v>0.107142153806279</v>
      </c>
      <c r="J423" s="0" t="n">
        <f aca="false">H423+J422</f>
        <v>-106.423541042111</v>
      </c>
    </row>
    <row r="424" customFormat="false" ht="12.75" hidden="false" customHeight="false" outlineLevel="0" collapsed="false">
      <c r="B424" s="0" t="n">
        <f aca="false">INT(C424+$A$13)</f>
        <v>4</v>
      </c>
      <c r="C424" s="0" t="n">
        <f aca="false">IF((D424&lt;8),D424,8)</f>
        <v>4.18999999999996</v>
      </c>
      <c r="D424" s="0" t="n">
        <f aca="false">D423+$A$4</f>
        <v>4.18999999999996</v>
      </c>
      <c r="E424" s="0" t="n">
        <f aca="false">SIN(D424*3.14159*$A$8)</f>
        <v>0.562074181887802</v>
      </c>
      <c r="F424" s="0" t="n">
        <f aca="false">E424*C424</f>
        <v>2.35509082210987</v>
      </c>
      <c r="G424" s="0" t="n">
        <f aca="false">F424-F423</f>
        <v>0.115373966147553</v>
      </c>
      <c r="H424" s="0" t="n">
        <f aca="false">E424*B424</f>
        <v>2.24829672755121</v>
      </c>
      <c r="I424" s="0" t="n">
        <f aca="false">H424-H423</f>
        <v>0.105027008926963</v>
      </c>
      <c r="J424" s="0" t="n">
        <f aca="false">H424+J423</f>
        <v>-104.17524431456</v>
      </c>
    </row>
    <row r="425" customFormat="false" ht="12.75" hidden="false" customHeight="false" outlineLevel="0" collapsed="false">
      <c r="B425" s="0" t="n">
        <f aca="false">INT(C425+$A$13)</f>
        <v>4</v>
      </c>
      <c r="C425" s="0" t="n">
        <f aca="false">IF((D425&lt;8),D425,8)</f>
        <v>4.19999999999996</v>
      </c>
      <c r="D425" s="0" t="n">
        <f aca="false">D424+$A$4</f>
        <v>4.19999999999996</v>
      </c>
      <c r="E425" s="0" t="n">
        <f aca="false">SIN(D425*3.14159*$A$8)</f>
        <v>0.58777623569905</v>
      </c>
      <c r="F425" s="0" t="n">
        <f aca="false">E425*C425</f>
        <v>2.46866018993598</v>
      </c>
      <c r="G425" s="0" t="n">
        <f aca="false">F425-F424</f>
        <v>0.113569367826116</v>
      </c>
      <c r="H425" s="0" t="n">
        <f aca="false">E425*B425</f>
        <v>2.3511049427962</v>
      </c>
      <c r="I425" s="0" t="n">
        <f aca="false">H425-H424</f>
        <v>0.10280821524499</v>
      </c>
      <c r="J425" s="0" t="n">
        <f aca="false">H425+J424</f>
        <v>-101.824139371764</v>
      </c>
    </row>
    <row r="426" customFormat="false" ht="12.75" hidden="false" customHeight="false" outlineLevel="0" collapsed="false">
      <c r="B426" s="0" t="n">
        <f aca="false">INT(C426+$A$13)</f>
        <v>4</v>
      </c>
      <c r="C426" s="0" t="n">
        <f aca="false">IF((D426&lt;8),D426,8)</f>
        <v>4.20999999999996</v>
      </c>
      <c r="D426" s="0" t="n">
        <f aca="false">D425+$A$4</f>
        <v>4.20999999999996</v>
      </c>
      <c r="E426" s="0" t="n">
        <f aca="false">SIN(D426*3.14159*$A$8)</f>
        <v>0.612898226308585</v>
      </c>
      <c r="F426" s="0" t="n">
        <f aca="false">E426*C426</f>
        <v>2.58030153275911</v>
      </c>
      <c r="G426" s="0" t="n">
        <f aca="false">F426-F425</f>
        <v>0.111641342823131</v>
      </c>
      <c r="H426" s="0" t="n">
        <f aca="false">E426*B426</f>
        <v>2.45159290523434</v>
      </c>
      <c r="I426" s="0" t="n">
        <f aca="false">H426-H425</f>
        <v>0.10048796243814</v>
      </c>
      <c r="J426" s="0" t="n">
        <f aca="false">H426+J425</f>
        <v>-99.3725464665296</v>
      </c>
    </row>
    <row r="427" customFormat="false" ht="12.75" hidden="false" customHeight="false" outlineLevel="0" collapsed="false">
      <c r="B427" s="0" t="n">
        <f aca="false">INT(C427+$A$13)</f>
        <v>4</v>
      </c>
      <c r="C427" s="0" t="n">
        <f aca="false">IF((D427&lt;8),D427,8)</f>
        <v>4.21999999999995</v>
      </c>
      <c r="D427" s="0" t="n">
        <f aca="false">D426+$A$4</f>
        <v>4.21999999999995</v>
      </c>
      <c r="E427" s="0" t="n">
        <f aca="false">SIN(D427*3.14159*$A$8)</f>
        <v>0.637415361386571</v>
      </c>
      <c r="F427" s="0" t="n">
        <f aca="false">E427*C427</f>
        <v>2.6898928250513</v>
      </c>
      <c r="G427" s="0" t="n">
        <f aca="false">F427-F426</f>
        <v>0.109591292292186</v>
      </c>
      <c r="H427" s="0" t="n">
        <f aca="false">E427*B427</f>
        <v>2.54966144554628</v>
      </c>
      <c r="I427" s="0" t="n">
        <f aca="false">H427-H426</f>
        <v>0.0980685403119437</v>
      </c>
      <c r="J427" s="0" t="n">
        <f aca="false">H427+J426</f>
        <v>-96.8228850209833</v>
      </c>
    </row>
    <row r="428" customFormat="false" ht="12.75" hidden="false" customHeight="false" outlineLevel="0" collapsed="false">
      <c r="B428" s="0" t="n">
        <f aca="false">INT(C428+$A$13)</f>
        <v>4</v>
      </c>
      <c r="C428" s="0" t="n">
        <f aca="false">IF((D428&lt;8),D428,8)</f>
        <v>4.22999999999995</v>
      </c>
      <c r="D428" s="0" t="n">
        <f aca="false">D427+$A$4</f>
        <v>4.22999999999995</v>
      </c>
      <c r="E428" s="0" t="n">
        <f aca="false">SIN(D428*3.14159*$A$8)</f>
        <v>0.661303445521543</v>
      </c>
      <c r="F428" s="0" t="n">
        <f aca="false">E428*C428</f>
        <v>2.7973135745561</v>
      </c>
      <c r="G428" s="0" t="n">
        <f aca="false">F428-F427</f>
        <v>0.107420749504797</v>
      </c>
      <c r="H428" s="0" t="n">
        <f aca="false">E428*B428</f>
        <v>2.64521378208617</v>
      </c>
      <c r="I428" s="0" t="n">
        <f aca="false">H428-H427</f>
        <v>0.0955523365398889</v>
      </c>
      <c r="J428" s="0" t="n">
        <f aca="false">H428+J427</f>
        <v>-94.1776712388972</v>
      </c>
    </row>
    <row r="429" customFormat="false" ht="12.75" hidden="false" customHeight="false" outlineLevel="0" collapsed="false">
      <c r="B429" s="0" t="n">
        <f aca="false">INT(C429+$A$13)</f>
        <v>4</v>
      </c>
      <c r="C429" s="0" t="n">
        <f aca="false">IF((D429&lt;8),D429,8)</f>
        <v>4.23999999999995</v>
      </c>
      <c r="D429" s="0" t="n">
        <f aca="false">D428+$A$4</f>
        <v>4.23999999999995</v>
      </c>
      <c r="E429" s="0" t="n">
        <f aca="false">SIN(D429*3.14159*$A$8)</f>
        <v>0.684538904098327</v>
      </c>
      <c r="F429" s="0" t="n">
        <f aca="false">E429*C429</f>
        <v>2.90244495337688</v>
      </c>
      <c r="G429" s="0" t="n">
        <f aca="false">F429-F428</f>
        <v>0.10513137882078</v>
      </c>
      <c r="H429" s="0" t="n">
        <f aca="false">E429*B429</f>
        <v>2.73815561639331</v>
      </c>
      <c r="I429" s="0" t="n">
        <f aca="false">H429-H428</f>
        <v>0.0929418343071373</v>
      </c>
      <c r="J429" s="0" t="n">
        <f aca="false">H429+J428</f>
        <v>-91.4395156225039</v>
      </c>
    </row>
    <row r="430" customFormat="false" ht="12.75" hidden="false" customHeight="false" outlineLevel="0" collapsed="false">
      <c r="B430" s="0" t="n">
        <f aca="false">INT(C430+$A$13)</f>
        <v>4</v>
      </c>
      <c r="C430" s="0" t="n">
        <f aca="false">IF((D430&lt;8),D430,8)</f>
        <v>4.24999999999995</v>
      </c>
      <c r="D430" s="0" t="n">
        <f aca="false">D429+$A$4</f>
        <v>4.24999999999995</v>
      </c>
      <c r="E430" s="0" t="n">
        <f aca="false">SIN(D430*3.14159*$A$8)</f>
        <v>0.707098806563293</v>
      </c>
      <c r="F430" s="0" t="n">
        <f aca="false">E430*C430</f>
        <v>3.00516992789396</v>
      </c>
      <c r="G430" s="0" t="n">
        <f aca="false">F430-F429</f>
        <v>0.102724974517088</v>
      </c>
      <c r="H430" s="0" t="n">
        <f aca="false">E430*B430</f>
        <v>2.82839522625317</v>
      </c>
      <c r="I430" s="0" t="n">
        <f aca="false">H430-H429</f>
        <v>0.0902396098598643</v>
      </c>
      <c r="J430" s="0" t="n">
        <f aca="false">H430+J429</f>
        <v>-88.6111203962507</v>
      </c>
    </row>
    <row r="431" customFormat="false" ht="12.75" hidden="false" customHeight="false" outlineLevel="0" collapsed="false">
      <c r="B431" s="0" t="n">
        <f aca="false">INT(C431+$A$13)</f>
        <v>4</v>
      </c>
      <c r="C431" s="0" t="n">
        <f aca="false">IF((D431&lt;8),D431,8)</f>
        <v>4.25999999999995</v>
      </c>
      <c r="D431" s="0" t="n">
        <f aca="false">D430+$A$4</f>
        <v>4.25999999999995</v>
      </c>
      <c r="E431" s="0" t="n">
        <f aca="false">SIN(D431*3.14159*$A$8)</f>
        <v>0.728960889054006</v>
      </c>
      <c r="F431" s="0" t="n">
        <f aca="false">E431*C431</f>
        <v>3.10537338737003</v>
      </c>
      <c r="G431" s="0" t="n">
        <f aca="false">F431-F430</f>
        <v>0.100203459476068</v>
      </c>
      <c r="H431" s="0" t="n">
        <f aca="false">E431*B431</f>
        <v>2.91584355621602</v>
      </c>
      <c r="I431" s="0" t="n">
        <f aca="false">H431-H430</f>
        <v>0.087448329962851</v>
      </c>
      <c r="J431" s="0" t="n">
        <f aca="false">H431+J430</f>
        <v>-85.6952768400347</v>
      </c>
    </row>
    <row r="432" customFormat="false" ht="12.75" hidden="false" customHeight="false" outlineLevel="0" collapsed="false">
      <c r="B432" s="0" t="n">
        <f aca="false">INT(C432+$A$13)</f>
        <v>4</v>
      </c>
      <c r="C432" s="0" t="n">
        <f aca="false">IF((D432&lt;8),D432,8)</f>
        <v>4.26999999999995</v>
      </c>
      <c r="D432" s="0" t="n">
        <f aca="false">D431+$A$4</f>
        <v>4.26999999999995</v>
      </c>
      <c r="E432" s="0" t="n">
        <f aca="false">SIN(D432*3.14159*$A$8)</f>
        <v>0.750103576370934</v>
      </c>
      <c r="F432" s="0" t="n">
        <f aca="false">E432*C432</f>
        <v>3.20294227110385</v>
      </c>
      <c r="G432" s="0" t="n">
        <f aca="false">F432-F431</f>
        <v>0.097568883733822</v>
      </c>
      <c r="H432" s="0" t="n">
        <f aca="false">E432*B432</f>
        <v>3.00041430548374</v>
      </c>
      <c r="I432" s="0" t="n">
        <f aca="false">H432-H431</f>
        <v>0.0845707492677126</v>
      </c>
      <c r="J432" s="0" t="n">
        <f aca="false">H432+J431</f>
        <v>-82.6948625345509</v>
      </c>
    </row>
    <row r="433" customFormat="false" ht="12.75" hidden="false" customHeight="false" outlineLevel="0" collapsed="false">
      <c r="B433" s="0" t="n">
        <f aca="false">INT(C433+$A$13)</f>
        <v>4</v>
      </c>
      <c r="C433" s="0" t="n">
        <f aca="false">IF((D433&lt;8),D433,8)</f>
        <v>4.27999999999995</v>
      </c>
      <c r="D433" s="0" t="n">
        <f aca="false">D432+$A$4</f>
        <v>4.27999999999995</v>
      </c>
      <c r="E433" s="0" t="n">
        <f aca="false">SIN(D433*3.14159*$A$8)</f>
        <v>0.770506003269527</v>
      </c>
      <c r="F433" s="0" t="n">
        <f aca="false">E433*C433</f>
        <v>3.29776569399354</v>
      </c>
      <c r="G433" s="0" t="n">
        <f aca="false">F433-F432</f>
        <v>0.0948234228896836</v>
      </c>
      <c r="H433" s="0" t="n">
        <f aca="false">E433*B433</f>
        <v>3.08202401307811</v>
      </c>
      <c r="I433" s="0" t="n">
        <f aca="false">H433-H432</f>
        <v>0.0816097075943691</v>
      </c>
      <c r="J433" s="0" t="n">
        <f aca="false">H433+J432</f>
        <v>-79.6128385214728</v>
      </c>
    </row>
    <row r="434" customFormat="false" ht="12.75" hidden="false" customHeight="false" outlineLevel="0" collapsed="false">
      <c r="B434" s="0" t="n">
        <f aca="false">INT(C434+$A$13)</f>
        <v>4</v>
      </c>
      <c r="C434" s="0" t="n">
        <f aca="false">IF((D434&lt;8),D434,8)</f>
        <v>4.28999999999995</v>
      </c>
      <c r="D434" s="0" t="n">
        <f aca="false">D433+$A$4</f>
        <v>4.28999999999995</v>
      </c>
      <c r="E434" s="0" t="n">
        <f aca="false">SIN(D434*3.14159*$A$8)</f>
        <v>0.790148035051662</v>
      </c>
      <c r="F434" s="0" t="n">
        <f aca="false">E434*C434</f>
        <v>3.38973507037159</v>
      </c>
      <c r="G434" s="0" t="n">
        <f aca="false">F434-F433</f>
        <v>0.0919693763780529</v>
      </c>
      <c r="H434" s="0" t="n">
        <f aca="false">E434*B434</f>
        <v>3.16059214020665</v>
      </c>
      <c r="I434" s="0" t="n">
        <f aca="false">H434-H433</f>
        <v>0.0785681271285399</v>
      </c>
      <c r="J434" s="0" t="n">
        <f aca="false">H434+J433</f>
        <v>-76.4522463812662</v>
      </c>
    </row>
    <row r="435" customFormat="false" ht="12.75" hidden="false" customHeight="false" outlineLevel="0" collapsed="false">
      <c r="B435" s="0" t="n">
        <f aca="false">INT(C435+$A$13)</f>
        <v>4</v>
      </c>
      <c r="C435" s="0" t="n">
        <f aca="false">IF((D435&lt;8),D435,8)</f>
        <v>4.29999999999995</v>
      </c>
      <c r="D435" s="0" t="n">
        <f aca="false">D434+$A$4</f>
        <v>4.29999999999995</v>
      </c>
      <c r="E435" s="0" t="n">
        <f aca="false">SIN(D435*3.14159*$A$8)</f>
        <v>0.809010287436125</v>
      </c>
      <c r="F435" s="0" t="n">
        <f aca="false">E435*C435</f>
        <v>3.4787442359753</v>
      </c>
      <c r="G435" s="0" t="n">
        <f aca="false">F435-F434</f>
        <v>0.0890091656037098</v>
      </c>
      <c r="H435" s="0" t="n">
        <f aca="false">E435*B435</f>
        <v>3.2360411497445</v>
      </c>
      <c r="I435" s="0" t="n">
        <f aca="false">H435-H434</f>
        <v>0.0754490095378548</v>
      </c>
      <c r="J435" s="0" t="n">
        <f aca="false">H435+J434</f>
        <v>-73.2162052315217</v>
      </c>
    </row>
    <row r="436" customFormat="false" ht="12.75" hidden="false" customHeight="false" outlineLevel="0" collapsed="false">
      <c r="B436" s="0" t="n">
        <f aca="false">INT(C436+$A$13)</f>
        <v>4</v>
      </c>
      <c r="C436" s="0" t="n">
        <f aca="false">IF((D436&lt;8),D436,8)</f>
        <v>4.30999999999995</v>
      </c>
      <c r="D436" s="0" t="n">
        <f aca="false">D435+$A$4</f>
        <v>4.30999999999995</v>
      </c>
      <c r="E436" s="0" t="n">
        <f aca="false">SIN(D436*3.14159*$A$8)</f>
        <v>0.827074145688526</v>
      </c>
      <c r="F436" s="0" t="n">
        <f aca="false">E436*C436</f>
        <v>3.56468956791751</v>
      </c>
      <c r="G436" s="0" t="n">
        <f aca="false">F436-F435</f>
        <v>0.0859453319422086</v>
      </c>
      <c r="H436" s="0" t="n">
        <f aca="false">E436*B436</f>
        <v>3.30829658275411</v>
      </c>
      <c r="I436" s="0" t="n">
        <f aca="false">H436-H435</f>
        <v>0.0722554330096044</v>
      </c>
      <c r="J436" s="0" t="n">
        <f aca="false">H436+J435</f>
        <v>-69.9079086487676</v>
      </c>
    </row>
    <row r="437" customFormat="false" ht="12.75" hidden="false" customHeight="false" outlineLevel="0" collapsed="false">
      <c r="B437" s="0" t="n">
        <f aca="false">INT(C437+$A$13)</f>
        <v>4</v>
      </c>
      <c r="C437" s="0" t="n">
        <f aca="false">IF((D437&lt;8),D437,8)</f>
        <v>4.31999999999995</v>
      </c>
      <c r="D437" s="0" t="n">
        <f aca="false">D436+$A$4</f>
        <v>4.31999999999995</v>
      </c>
      <c r="E437" s="0" t="n">
        <f aca="false">SIN(D437*3.14159*$A$8)</f>
        <v>0.844321782991757</v>
      </c>
      <c r="F437" s="0" t="n">
        <f aca="false">E437*C437</f>
        <v>3.64747010252435</v>
      </c>
      <c r="G437" s="0" t="n">
        <f aca="false">F437-F436</f>
        <v>0.0827805346068393</v>
      </c>
      <c r="H437" s="0" t="n">
        <f aca="false">E437*B437</f>
        <v>3.37728713196703</v>
      </c>
      <c r="I437" s="0" t="n">
        <f aca="false">H437-H436</f>
        <v>0.0689905492129213</v>
      </c>
      <c r="J437" s="0" t="n">
        <f aca="false">H437+J436</f>
        <v>-66.5306215168005</v>
      </c>
    </row>
    <row r="438" customFormat="false" ht="12.75" hidden="false" customHeight="false" outlineLevel="0" collapsed="false">
      <c r="B438" s="0" t="n">
        <f aca="false">INT(C438+$A$13)</f>
        <v>4</v>
      </c>
      <c r="C438" s="0" t="n">
        <f aca="false">IF((D438&lt;8),D438,8)</f>
        <v>4.32999999999995</v>
      </c>
      <c r="D438" s="0" t="n">
        <f aca="false">D437+$A$4</f>
        <v>4.32999999999995</v>
      </c>
      <c r="E438" s="0" t="n">
        <f aca="false">SIN(D438*3.14159*$A$8)</f>
        <v>0.860736178038884</v>
      </c>
      <c r="F438" s="0" t="n">
        <f aca="false">E438*C438</f>
        <v>3.72698765090833</v>
      </c>
      <c r="G438" s="0" t="n">
        <f aca="false">F438-F437</f>
        <v>0.0795175483839765</v>
      </c>
      <c r="H438" s="0" t="n">
        <f aca="false">E438*B438</f>
        <v>3.44294471215553</v>
      </c>
      <c r="I438" s="0" t="n">
        <f aca="false">H438-H437</f>
        <v>0.0656575801885078</v>
      </c>
      <c r="J438" s="0" t="n">
        <f aca="false">H438+J437</f>
        <v>-63.087676804645</v>
      </c>
    </row>
    <row r="439" customFormat="false" ht="12.75" hidden="false" customHeight="false" outlineLevel="0" collapsed="false">
      <c r="B439" s="0" t="n">
        <f aca="false">INT(C439+$A$13)</f>
        <v>4</v>
      </c>
      <c r="C439" s="0" t="n">
        <f aca="false">IF((D439&lt;8),D439,8)</f>
        <v>4.33999999999995</v>
      </c>
      <c r="D439" s="0" t="n">
        <f aca="false">D438+$A$4</f>
        <v>4.33999999999995</v>
      </c>
      <c r="E439" s="0" t="n">
        <f aca="false">SIN(D439*3.14159*$A$8)</f>
        <v>0.876301131831093</v>
      </c>
      <c r="F439" s="0" t="n">
        <f aca="false">E439*C439</f>
        <v>3.8031469121469</v>
      </c>
      <c r="G439" s="0" t="n">
        <f aca="false">F439-F438</f>
        <v>0.0761592612385753</v>
      </c>
      <c r="H439" s="0" t="n">
        <f aca="false">E439*B439</f>
        <v>3.50520452732437</v>
      </c>
      <c r="I439" s="0" t="n">
        <f aca="false">H439-H438</f>
        <v>0.0622598151688365</v>
      </c>
      <c r="J439" s="0" t="n">
        <f aca="false">H439+J438</f>
        <v>-59.5824722773206</v>
      </c>
    </row>
    <row r="440" customFormat="false" ht="12.75" hidden="false" customHeight="false" outlineLevel="0" collapsed="false">
      <c r="B440" s="0" t="n">
        <f aca="false">INT(C440+$A$13)</f>
        <v>4</v>
      </c>
      <c r="C440" s="0" t="n">
        <f aca="false">IF((D440&lt;8),D440,8)</f>
        <v>4.34999999999995</v>
      </c>
      <c r="D440" s="0" t="n">
        <f aca="false">D439+$A$4</f>
        <v>4.34999999999995</v>
      </c>
      <c r="E440" s="0" t="n">
        <f aca="false">SIN(D440*3.14159*$A$8)</f>
        <v>0.891001283664118</v>
      </c>
      <c r="F440" s="0" t="n">
        <f aca="false">E440*C440</f>
        <v>3.87585558393887</v>
      </c>
      <c r="G440" s="0" t="n">
        <f aca="false">F440-F439</f>
        <v>0.0727086717919701</v>
      </c>
      <c r="H440" s="0" t="n">
        <f aca="false">E440*B440</f>
        <v>3.56400513465647</v>
      </c>
      <c r="I440" s="0" t="n">
        <f aca="false">H440-H439</f>
        <v>0.0588006073321012</v>
      </c>
      <c r="J440" s="0" t="n">
        <f aca="false">H440+J439</f>
        <v>-56.0184671426641</v>
      </c>
    </row>
    <row r="441" customFormat="false" ht="12.75" hidden="false" customHeight="false" outlineLevel="0" collapsed="false">
      <c r="B441" s="0" t="n">
        <f aca="false">INT(C441+$A$13)</f>
        <v>4</v>
      </c>
      <c r="C441" s="0" t="n">
        <f aca="false">IF((D441&lt;8),D441,8)</f>
        <v>4.35999999999995</v>
      </c>
      <c r="D441" s="0" t="n">
        <f aca="false">D440+$A$4</f>
        <v>4.35999999999995</v>
      </c>
      <c r="E441" s="0" t="n">
        <f aca="false">SIN(D441*3.14159*$A$8)</f>
        <v>0.904822126287378</v>
      </c>
      <c r="F441" s="0" t="n">
        <f aca="false">E441*C441</f>
        <v>3.94502447061292</v>
      </c>
      <c r="G441" s="0" t="n">
        <f aca="false">F441-F440</f>
        <v>0.0691688866740514</v>
      </c>
      <c r="H441" s="0" t="n">
        <f aca="false">E441*B441</f>
        <v>3.61928850514951</v>
      </c>
      <c r="I441" s="0" t="n">
        <f aca="false">H441-H440</f>
        <v>0.0552833704930378</v>
      </c>
      <c r="J441" s="0" t="n">
        <f aca="false">H441+J440</f>
        <v>-52.3991786375146</v>
      </c>
    </row>
    <row r="442" customFormat="false" ht="12.75" hidden="false" customHeight="false" outlineLevel="0" collapsed="false">
      <c r="B442" s="0" t="n">
        <f aca="false">INT(C442+$A$13)</f>
        <v>4</v>
      </c>
      <c r="C442" s="0" t="n">
        <f aca="false">IF((D442&lt;8),D442,8)</f>
        <v>4.36999999999995</v>
      </c>
      <c r="D442" s="0" t="n">
        <f aca="false">D441+$A$4</f>
        <v>4.36999999999995</v>
      </c>
      <c r="E442" s="0" t="n">
        <f aca="false">SIN(D442*3.14159*$A$8)</f>
        <v>0.917750020220851</v>
      </c>
      <c r="F442" s="0" t="n">
        <f aca="false">E442*C442</f>
        <v>4.01056758836507</v>
      </c>
      <c r="G442" s="0" t="n">
        <f aca="false">F442-F441</f>
        <v>0.0655431177521506</v>
      </c>
      <c r="H442" s="0" t="n">
        <f aca="false">E442*B442</f>
        <v>3.6710000808834</v>
      </c>
      <c r="I442" s="0" t="n">
        <f aca="false">H442-H441</f>
        <v>0.0517115757338922</v>
      </c>
      <c r="J442" s="0" t="n">
        <f aca="false">H442+J441</f>
        <v>-48.7281785566312</v>
      </c>
    </row>
    <row r="443" customFormat="false" ht="12.75" hidden="false" customHeight="false" outlineLevel="0" collapsed="false">
      <c r="B443" s="0" t="n">
        <f aca="false">INT(C443+$A$13)</f>
        <v>4</v>
      </c>
      <c r="C443" s="0" t="n">
        <f aca="false">IF((D443&lt;8),D443,8)</f>
        <v>4.37999999999995</v>
      </c>
      <c r="D443" s="0" t="n">
        <f aca="false">D442+$A$4</f>
        <v>4.37999999999995</v>
      </c>
      <c r="E443" s="0" t="n">
        <f aca="false">SIN(D443*3.14159*$A$8)</f>
        <v>0.92977220721558</v>
      </c>
      <c r="F443" s="0" t="n">
        <f aca="false">E443*C443</f>
        <v>4.0724022676042</v>
      </c>
      <c r="G443" s="0" t="n">
        <f aca="false">F443-F442</f>
        <v>0.0618346792391238</v>
      </c>
      <c r="H443" s="0" t="n">
        <f aca="false">E443*B443</f>
        <v>3.71908882886232</v>
      </c>
      <c r="I443" s="0" t="n">
        <f aca="false">H443-H442</f>
        <v>0.0480887479789192</v>
      </c>
      <c r="J443" s="0" t="n">
        <f aca="false">H443+J442</f>
        <v>-45.0090897277689</v>
      </c>
    </row>
    <row r="444" customFormat="false" ht="12.75" hidden="false" customHeight="false" outlineLevel="0" collapsed="false">
      <c r="B444" s="0" t="n">
        <f aca="false">INT(C444+$A$13)</f>
        <v>4</v>
      </c>
      <c r="C444" s="0" t="n">
        <f aca="false">IF((D444&lt;8),D444,8)</f>
        <v>4.38999999999995</v>
      </c>
      <c r="D444" s="0" t="n">
        <f aca="false">D443+$A$4</f>
        <v>4.38999999999995</v>
      </c>
      <c r="E444" s="0" t="n">
        <f aca="false">SIN(D444*3.14159*$A$8)</f>
        <v>0.940876822844501</v>
      </c>
      <c r="F444" s="0" t="n">
        <f aca="false">E444*C444</f>
        <v>4.13044925228731</v>
      </c>
      <c r="G444" s="0" t="n">
        <f aca="false">F444-F443</f>
        <v>0.0580469846831146</v>
      </c>
      <c r="H444" s="0" t="n">
        <f aca="false">E444*B444</f>
        <v>3.763507291378</v>
      </c>
      <c r="I444" s="0" t="n">
        <f aca="false">H444-H443</f>
        <v>0.0444184625156807</v>
      </c>
      <c r="J444" s="0" t="n">
        <f aca="false">H444+J443</f>
        <v>-41.2455824363909</v>
      </c>
    </row>
    <row r="445" customFormat="false" ht="12.75" hidden="false" customHeight="false" outlineLevel="0" collapsed="false">
      <c r="B445" s="0" t="n">
        <f aca="false">INT(C445+$A$13)</f>
        <v>4</v>
      </c>
      <c r="C445" s="0" t="n">
        <f aca="false">IF((D445&lt;8),D445,8)</f>
        <v>4.39999999999995</v>
      </c>
      <c r="D445" s="0" t="n">
        <f aca="false">D444+$A$4</f>
        <v>4.39999999999995</v>
      </c>
      <c r="E445" s="0" t="n">
        <f aca="false">SIN(D445*3.14159*$A$8)</f>
        <v>0.951052908211174</v>
      </c>
      <c r="F445" s="0" t="n">
        <f aca="false">E445*C445</f>
        <v>4.18463279612912</v>
      </c>
      <c r="G445" s="0" t="n">
        <f aca="false">F445-F444</f>
        <v>0.0541835438418064</v>
      </c>
      <c r="H445" s="0" t="n">
        <f aca="false">E445*B445</f>
        <v>3.80421163284469</v>
      </c>
      <c r="I445" s="0" t="n">
        <f aca="false">H445-H444</f>
        <v>0.0407043414666926</v>
      </c>
      <c r="J445" s="0" t="n">
        <f aca="false">H445+J444</f>
        <v>-37.4413708035462</v>
      </c>
    </row>
    <row r="446" customFormat="false" ht="12.75" hidden="false" customHeight="false" outlineLevel="0" collapsed="false">
      <c r="B446" s="0" t="n">
        <f aca="false">INT(C446+$A$13)</f>
        <v>4</v>
      </c>
      <c r="C446" s="0" t="n">
        <f aca="false">IF((D446&lt;8),D446,8)</f>
        <v>4.40999999999995</v>
      </c>
      <c r="D446" s="0" t="n">
        <f aca="false">D445+$A$4</f>
        <v>4.40999999999995</v>
      </c>
      <c r="E446" s="0" t="n">
        <f aca="false">SIN(D446*3.14159*$A$8)</f>
        <v>0.960290420764881</v>
      </c>
      <c r="F446" s="0" t="n">
        <f aca="false">E446*C446</f>
        <v>4.23488075557308</v>
      </c>
      <c r="G446" s="0" t="n">
        <f aca="false">F446-F445</f>
        <v>0.0502479594439587</v>
      </c>
      <c r="H446" s="0" t="n">
        <f aca="false">E446*B446</f>
        <v>3.84116168305952</v>
      </c>
      <c r="I446" s="0" t="n">
        <f aca="false">H446-H445</f>
        <v>0.0369500502148279</v>
      </c>
      <c r="J446" s="0" t="n">
        <f aca="false">H446+J445</f>
        <v>-33.6002091204867</v>
      </c>
    </row>
    <row r="447" customFormat="false" ht="12.75" hidden="false" customHeight="false" outlineLevel="0" collapsed="false">
      <c r="B447" s="0" t="n">
        <f aca="false">INT(C447+$A$13)</f>
        <v>4</v>
      </c>
      <c r="C447" s="0" t="n">
        <f aca="false">IF((D447&lt;8),D447,8)</f>
        <v>4.41999999999995</v>
      </c>
      <c r="D447" s="0" t="n">
        <f aca="false">D446+$A$4</f>
        <v>4.41999999999995</v>
      </c>
      <c r="E447" s="0" t="n">
        <f aca="false">SIN(D447*3.14159*$A$8)</f>
        <v>0.968580244211387</v>
      </c>
      <c r="F447" s="0" t="n">
        <f aca="false">E447*C447</f>
        <v>4.28112467941428</v>
      </c>
      <c r="G447" s="0" t="n">
        <f aca="false">F447-F446</f>
        <v>0.0462439238412085</v>
      </c>
      <c r="H447" s="0" t="n">
        <f aca="false">E447*B447</f>
        <v>3.87432097684555</v>
      </c>
      <c r="I447" s="0" t="n">
        <f aca="false">H447-H446</f>
        <v>0.0331592937860274</v>
      </c>
      <c r="J447" s="0" t="n">
        <f aca="false">H447+J446</f>
        <v>-29.7258881436411</v>
      </c>
    </row>
    <row r="448" customFormat="false" ht="12.75" hidden="false" customHeight="false" outlineLevel="0" collapsed="false">
      <c r="B448" s="0" t="n">
        <f aca="false">INT(C448+$A$13)</f>
        <v>4</v>
      </c>
      <c r="C448" s="0" t="n">
        <f aca="false">IF((D448&lt;8),D448,8)</f>
        <v>4.42999999999995</v>
      </c>
      <c r="D448" s="0" t="n">
        <f aca="false">D447+$A$4</f>
        <v>4.42999999999995</v>
      </c>
      <c r="E448" s="0" t="n">
        <f aca="false">SIN(D448*3.14159*$A$8)</f>
        <v>0.975914197509615</v>
      </c>
      <c r="F448" s="0" t="n">
        <f aca="false">E448*C448</f>
        <v>4.32329989496755</v>
      </c>
      <c r="G448" s="0" t="n">
        <f aca="false">F448-F447</f>
        <v>0.0421752155532618</v>
      </c>
      <c r="H448" s="0" t="n">
        <f aca="false">E448*B448</f>
        <v>3.90365679003846</v>
      </c>
      <c r="I448" s="0" t="n">
        <f aca="false">H448-H447</f>
        <v>0.0293358131929105</v>
      </c>
      <c r="J448" s="0" t="n">
        <f aca="false">H448+J447</f>
        <v>-25.8222313536027</v>
      </c>
    </row>
    <row r="449" customFormat="false" ht="12.75" hidden="false" customHeight="false" outlineLevel="0" collapsed="false">
      <c r="B449" s="0" t="n">
        <f aca="false">INT(C449+$A$13)</f>
        <v>4</v>
      </c>
      <c r="C449" s="0" t="n">
        <f aca="false">IF((D449&lt;8),D449,8)</f>
        <v>4.43999999999995</v>
      </c>
      <c r="D449" s="0" t="n">
        <f aca="false">D448+$A$4</f>
        <v>4.43999999999995</v>
      </c>
      <c r="E449" s="0" t="n">
        <f aca="false">SIN(D449*3.14159*$A$8)</f>
        <v>0.982285042945323</v>
      </c>
      <c r="F449" s="0" t="n">
        <f aca="false">E449*C449</f>
        <v>4.36134559067718</v>
      </c>
      <c r="G449" s="0" t="n">
        <f aca="false">F449-F448</f>
        <v>0.0380456957096378</v>
      </c>
      <c r="H449" s="0" t="n">
        <f aca="false">E449*B449</f>
        <v>3.92914017178129</v>
      </c>
      <c r="I449" s="0" t="n">
        <f aca="false">H449-H448</f>
        <v>0.0254833817428306</v>
      </c>
      <c r="J449" s="0" t="n">
        <f aca="false">H449+J448</f>
        <v>-21.8930911818214</v>
      </c>
    </row>
    <row r="450" customFormat="false" ht="12.75" hidden="false" customHeight="false" outlineLevel="0" collapsed="false">
      <c r="B450" s="0" t="n">
        <f aca="false">INT(C450+$A$13)</f>
        <v>4</v>
      </c>
      <c r="C450" s="0" t="n">
        <f aca="false">IF((D450&lt;8),D450,8)</f>
        <v>4.44999999999995</v>
      </c>
      <c r="D450" s="0" t="n">
        <f aca="false">D449+$A$4</f>
        <v>4.44999999999995</v>
      </c>
      <c r="E450" s="0" t="n">
        <f aca="false">SIN(D450*3.14159*$A$8)</f>
        <v>0.987686493273848</v>
      </c>
      <c r="F450" s="0" t="n">
        <f aca="false">E450*C450</f>
        <v>4.39520489506857</v>
      </c>
      <c r="G450" s="0" t="n">
        <f aca="false">F450-F449</f>
        <v>0.0338593043913882</v>
      </c>
      <c r="H450" s="0" t="n">
        <f aca="false">E450*B450</f>
        <v>3.95074597309539</v>
      </c>
      <c r="I450" s="0" t="n">
        <f aca="false">H450-H449</f>
        <v>0.0216058013140992</v>
      </c>
      <c r="J450" s="0" t="n">
        <f aca="false">H450+J449</f>
        <v>-17.942345208726</v>
      </c>
    </row>
    <row r="451" customFormat="false" ht="12.75" hidden="false" customHeight="false" outlineLevel="0" collapsed="false">
      <c r="B451" s="0" t="n">
        <f aca="false">INT(C451+$A$13)</f>
        <v>4</v>
      </c>
      <c r="C451" s="0" t="n">
        <f aca="false">IF((D451&lt;8),D451,8)</f>
        <v>4.45999999999995</v>
      </c>
      <c r="D451" s="0" t="n">
        <f aca="false">D450+$A$4</f>
        <v>4.45999999999995</v>
      </c>
      <c r="E451" s="0" t="n">
        <f aca="false">SIN(D451*3.14159*$A$8)</f>
        <v>0.992113217924844</v>
      </c>
      <c r="F451" s="0" t="n">
        <f aca="false">E451*C451</f>
        <v>4.42482495194475</v>
      </c>
      <c r="G451" s="0" t="n">
        <f aca="false">F451-F450</f>
        <v>0.0296200568761824</v>
      </c>
      <c r="H451" s="0" t="n">
        <f aca="false">E451*B451</f>
        <v>3.96845287169938</v>
      </c>
      <c r="I451" s="0" t="n">
        <f aca="false">H451-H450</f>
        <v>0.0177068986039859</v>
      </c>
      <c r="J451" s="0" t="n">
        <f aca="false">H451+J450</f>
        <v>-13.9738923370266</v>
      </c>
    </row>
    <row r="452" customFormat="false" ht="12.75" hidden="false" customHeight="false" outlineLevel="0" collapsed="false">
      <c r="B452" s="0" t="n">
        <f aca="false">INT(C452+$A$13)</f>
        <v>4</v>
      </c>
      <c r="C452" s="0" t="n">
        <f aca="false">IF((D452&lt;8),D452,8)</f>
        <v>4.46999999999995</v>
      </c>
      <c r="D452" s="0" t="n">
        <f aca="false">D451+$A$4</f>
        <v>4.46999999999995</v>
      </c>
      <c r="E452" s="0" t="n">
        <f aca="false">SIN(D452*3.14159*$A$8)</f>
        <v>0.995560848262906</v>
      </c>
      <c r="F452" s="0" t="n">
        <f aca="false">E452*C452</f>
        <v>4.45015699173514</v>
      </c>
      <c r="G452" s="0" t="n">
        <f aca="false">F452-F451</f>
        <v>0.0253320397903858</v>
      </c>
      <c r="H452" s="0" t="n">
        <f aca="false">E452*B452</f>
        <v>3.98224339305163</v>
      </c>
      <c r="I452" s="0" t="n">
        <f aca="false">H452-H451</f>
        <v>0.0137905213522491</v>
      </c>
      <c r="J452" s="0" t="n">
        <f aca="false">H452+J451</f>
        <v>-9.99164894397499</v>
      </c>
    </row>
    <row r="453" customFormat="false" ht="12.75" hidden="false" customHeight="false" outlineLevel="0" collapsed="false">
      <c r="B453" s="0" t="n">
        <f aca="false">INT(C453+$A$13)</f>
        <v>4</v>
      </c>
      <c r="C453" s="0" t="n">
        <f aca="false">IF((D453&lt;8),D453,8)</f>
        <v>4.47999999999995</v>
      </c>
      <c r="D453" s="0" t="n">
        <f aca="false">D452+$A$4</f>
        <v>4.47999999999995</v>
      </c>
      <c r="E453" s="0" t="n">
        <f aca="false">SIN(D453*3.14159*$A$8)</f>
        <v>0.998025981898876</v>
      </c>
      <c r="F453" s="0" t="n">
        <f aca="false">E453*C453</f>
        <v>4.47115639890691</v>
      </c>
      <c r="G453" s="0" t="n">
        <f aca="false">F453-F452</f>
        <v>0.0209994071717707</v>
      </c>
      <c r="H453" s="0" t="n">
        <f aca="false">E453*B453</f>
        <v>3.9921039275955</v>
      </c>
      <c r="I453" s="0" t="n">
        <f aca="false">H453-H452</f>
        <v>0.00986053454387692</v>
      </c>
      <c r="J453" s="0" t="n">
        <f aca="false">H453+J452</f>
        <v>-5.99954501637949</v>
      </c>
    </row>
    <row r="454" customFormat="false" ht="12.75" hidden="false" customHeight="false" outlineLevel="0" collapsed="false">
      <c r="B454" s="0" t="n">
        <f aca="false">INT(C454+$A$13)</f>
        <v>4</v>
      </c>
      <c r="C454" s="0" t="n">
        <f aca="false">IF((D454&lt;8),D454,8)</f>
        <v>4.48999999999995</v>
      </c>
      <c r="D454" s="0" t="n">
        <f aca="false">D453+$A$4</f>
        <v>4.48999999999995</v>
      </c>
      <c r="E454" s="0" t="n">
        <f aca="false">SIN(D454*3.14159*$A$8)</f>
        <v>0.999506186047582</v>
      </c>
      <c r="F454" s="0" t="n">
        <f aca="false">E454*C454</f>
        <v>4.48778277535359</v>
      </c>
      <c r="G454" s="0" t="n">
        <f aca="false">F454-F453</f>
        <v>0.0166263764466796</v>
      </c>
      <c r="H454" s="0" t="n">
        <f aca="false">E454*B454</f>
        <v>3.99802474419033</v>
      </c>
      <c r="I454" s="0" t="n">
        <f aca="false">H454-H453</f>
        <v>0.00592081659482435</v>
      </c>
      <c r="J454" s="0" t="n">
        <f aca="false">H454+J453</f>
        <v>-2.00152027218916</v>
      </c>
    </row>
    <row r="455" customFormat="false" ht="12.75" hidden="false" customHeight="false" outlineLevel="0" collapsed="false">
      <c r="B455" s="0" t="n">
        <f aca="false">INT(C455+$A$13)</f>
        <v>4</v>
      </c>
      <c r="C455" s="0" t="n">
        <f aca="false">IF((D455&lt;8),D455,8)</f>
        <v>4.49999999999995</v>
      </c>
      <c r="D455" s="0" t="n">
        <f aca="false">D454+$A$4</f>
        <v>4.49999999999995</v>
      </c>
      <c r="E455" s="0" t="n">
        <f aca="false">SIN(D455*3.14159*$A$8)</f>
        <v>0.999999999928704</v>
      </c>
      <c r="F455" s="0" t="n">
        <f aca="false">E455*C455</f>
        <v>4.49999999967912</v>
      </c>
      <c r="G455" s="0" t="n">
        <f aca="false">F455-F454</f>
        <v>0.0122172243255276</v>
      </c>
      <c r="H455" s="0" t="n">
        <f aca="false">E455*B455</f>
        <v>3.99999999971482</v>
      </c>
      <c r="I455" s="0" t="n">
        <f aca="false">H455-H454</f>
        <v>0.00197525552449118</v>
      </c>
      <c r="J455" s="0" t="n">
        <f aca="false">H455+J454</f>
        <v>1.99847972752566</v>
      </c>
    </row>
    <row r="456" customFormat="false" ht="12.75" hidden="false" customHeight="false" outlineLevel="0" collapsed="false">
      <c r="B456" s="0" t="n">
        <f aca="false">INT(C456+$A$13)</f>
        <v>4</v>
      </c>
      <c r="C456" s="0" t="n">
        <f aca="false">IF((D456&lt;8),D456,8)</f>
        <v>4.50999999999995</v>
      </c>
      <c r="D456" s="0" t="n">
        <f aca="false">D455+$A$4</f>
        <v>4.50999999999995</v>
      </c>
      <c r="E456" s="0" t="n">
        <f aca="false">SIN(D456*3.14159*$A$8)</f>
        <v>0.999506936208386</v>
      </c>
      <c r="F456" s="0" t="n">
        <f aca="false">E456*C456</f>
        <v>4.50777628229977</v>
      </c>
      <c r="G456" s="0" t="n">
        <f aca="false">F456-F455</f>
        <v>0.00777628262064845</v>
      </c>
      <c r="H456" s="0" t="n">
        <f aca="false">E456*B456</f>
        <v>3.99802774483354</v>
      </c>
      <c r="I456" s="0" t="n">
        <f aca="false">H456-H455</f>
        <v>-0.0019722548812755</v>
      </c>
      <c r="J456" s="0" t="n">
        <f aca="false">H456+J455</f>
        <v>5.9965074723592</v>
      </c>
    </row>
    <row r="457" customFormat="false" ht="12.75" hidden="false" customHeight="false" outlineLevel="0" collapsed="false">
      <c r="B457" s="0" t="n">
        <f aca="false">INT(C457+$A$13)</f>
        <v>4</v>
      </c>
      <c r="C457" s="0" t="n">
        <f aca="false">IF((D457&lt;8),D457,8)</f>
        <v>4.51999999999995</v>
      </c>
      <c r="D457" s="0" t="n">
        <f aca="false">D456+$A$4</f>
        <v>4.51999999999995</v>
      </c>
      <c r="E457" s="0" t="n">
        <f aca="false">SIN(D457*3.14159*$A$8)</f>
        <v>0.998027481480167</v>
      </c>
      <c r="F457" s="0" t="n">
        <f aca="false">E457*C457</f>
        <v>4.5110842162903</v>
      </c>
      <c r="G457" s="0" t="n">
        <f aca="false">F457-F456</f>
        <v>0.0033079339905342</v>
      </c>
      <c r="H457" s="0" t="n">
        <f aca="false">E457*B457</f>
        <v>3.99210992592067</v>
      </c>
      <c r="I457" s="0" t="n">
        <f aca="false">H457-H456</f>
        <v>-0.00591781891287591</v>
      </c>
      <c r="J457" s="0" t="n">
        <f aca="false">H457+J456</f>
        <v>9.98861739827987</v>
      </c>
    </row>
    <row r="458" customFormat="false" ht="12.75" hidden="false" customHeight="false" outlineLevel="0" collapsed="false">
      <c r="B458" s="0" t="n">
        <f aca="false">INT(C458+$A$13)</f>
        <v>4</v>
      </c>
      <c r="C458" s="0" t="n">
        <f aca="false">IF((D458&lt;8),D458,8)</f>
        <v>4.52999999999995</v>
      </c>
      <c r="D458" s="0" t="n">
        <f aca="false">D457+$A$4</f>
        <v>4.52999999999995</v>
      </c>
      <c r="E458" s="0" t="n">
        <f aca="false">SIN(D458*3.14159*$A$8)</f>
        <v>0.995563095784781</v>
      </c>
      <c r="F458" s="0" t="n">
        <f aca="false">E458*C458</f>
        <v>4.50990082390501</v>
      </c>
      <c r="G458" s="0" t="n">
        <f aca="false">F458-F457</f>
        <v>-0.00118339238529419</v>
      </c>
      <c r="H458" s="0" t="n">
        <f aca="false">E458*B458</f>
        <v>3.98225238313912</v>
      </c>
      <c r="I458" s="0" t="n">
        <f aca="false">H458-H457</f>
        <v>-0.00985754278154127</v>
      </c>
      <c r="J458" s="0" t="n">
        <f aca="false">H458+J457</f>
        <v>13.970869781419</v>
      </c>
    </row>
    <row r="459" customFormat="false" ht="12.75" hidden="false" customHeight="false" outlineLevel="0" collapsed="false">
      <c r="B459" s="0" t="n">
        <f aca="false">INT(C459+$A$13)</f>
        <v>4</v>
      </c>
      <c r="C459" s="0" t="n">
        <f aca="false">IF((D459&lt;8),D459,8)</f>
        <v>4.53999999999995</v>
      </c>
      <c r="D459" s="0" t="n">
        <f aca="false">D458+$A$4</f>
        <v>4.53999999999995</v>
      </c>
      <c r="E459" s="0" t="n">
        <f aca="false">SIN(D459*3.14159*$A$8)</f>
        <v>0.992116211169274</v>
      </c>
      <c r="F459" s="0" t="n">
        <f aca="false">E459*C459</f>
        <v>4.50420759870845</v>
      </c>
      <c r="G459" s="0" t="n">
        <f aca="false">F459-F458</f>
        <v>-0.00569322519655646</v>
      </c>
      <c r="H459" s="0" t="n">
        <f aca="false">E459*B459</f>
        <v>3.96846484467709</v>
      </c>
      <c r="I459" s="0" t="n">
        <f aca="false">H459-H458</f>
        <v>-0.0137875384620307</v>
      </c>
      <c r="J459" s="0" t="n">
        <f aca="false">H459+J458</f>
        <v>17.9393346260961</v>
      </c>
    </row>
    <row r="460" customFormat="false" ht="12.75" hidden="false" customHeight="false" outlineLevel="0" collapsed="false">
      <c r="B460" s="0" t="n">
        <f aca="false">INT(C460+$A$13)</f>
        <v>4</v>
      </c>
      <c r="C460" s="0" t="n">
        <f aca="false">IF((D460&lt;8),D460,8)</f>
        <v>4.54999999999995</v>
      </c>
      <c r="D460" s="0" t="n">
        <f aca="false">D459+$A$4</f>
        <v>4.54999999999995</v>
      </c>
      <c r="E460" s="0" t="n">
        <f aca="false">SIN(D460*3.14159*$A$8)</f>
        <v>0.987690229286866</v>
      </c>
      <c r="F460" s="0" t="n">
        <f aca="false">E460*C460</f>
        <v>4.49399054325519</v>
      </c>
      <c r="G460" s="0" t="n">
        <f aca="false">F460-F459</f>
        <v>-0.0102170554532615</v>
      </c>
      <c r="H460" s="0" t="n">
        <f aca="false">E460*B460</f>
        <v>3.95076091714746</v>
      </c>
      <c r="I460" s="0" t="n">
        <f aca="false">H460-H459</f>
        <v>-0.01770392752963</v>
      </c>
      <c r="J460" s="0" t="n">
        <f aca="false">H460+J459</f>
        <v>21.8900955432436</v>
      </c>
    </row>
    <row r="461" customFormat="false" ht="12.75" hidden="false" customHeight="false" outlineLevel="0" collapsed="false">
      <c r="B461" s="0" t="n">
        <f aca="false">INT(C461+$A$13)</f>
        <v>4</v>
      </c>
      <c r="C461" s="0" t="n">
        <f aca="false">IF((D461&lt;8),D461,8)</f>
        <v>4.55999999999995</v>
      </c>
      <c r="D461" s="0" t="n">
        <f aca="false">D460+$A$4</f>
        <v>4.55999999999995</v>
      </c>
      <c r="E461" s="0" t="n">
        <f aca="false">SIN(D461*3.14159*$A$8)</f>
        <v>0.982289518039943</v>
      </c>
      <c r="F461" s="0" t="n">
        <f aca="false">E461*C461</f>
        <v>4.47924020226209</v>
      </c>
      <c r="G461" s="0" t="n">
        <f aca="false">F461-F460</f>
        <v>-0.0147503409931007</v>
      </c>
      <c r="H461" s="0" t="n">
        <f aca="false">E461*B461</f>
        <v>3.92915807215977</v>
      </c>
      <c r="I461" s="0" t="n">
        <f aca="false">H461-H460</f>
        <v>-0.0216028449876924</v>
      </c>
      <c r="J461" s="0" t="n">
        <f aca="false">H461+J460</f>
        <v>25.8192536154033</v>
      </c>
    </row>
    <row r="462" customFormat="false" ht="12.75" hidden="false" customHeight="false" outlineLevel="0" collapsed="false">
      <c r="B462" s="0" t="n">
        <f aca="false">INT(C462+$A$13)</f>
        <v>4</v>
      </c>
      <c r="C462" s="0" t="n">
        <f aca="false">IF((D462&lt;8),D462,8)</f>
        <v>4.56999999999995</v>
      </c>
      <c r="D462" s="0" t="n">
        <f aca="false">D461+$A$4</f>
        <v>4.56999999999995</v>
      </c>
      <c r="E462" s="0" t="n">
        <f aca="false">SIN(D462*3.14159*$A$8)</f>
        <v>0.975919407269466</v>
      </c>
      <c r="F462" s="0" t="n">
        <f aca="false">E462*C462</f>
        <v>4.45995169122141</v>
      </c>
      <c r="G462" s="0" t="n">
        <f aca="false">F462-F461</f>
        <v>-0.0192885110406795</v>
      </c>
      <c r="H462" s="0" t="n">
        <f aca="false">E462*B462</f>
        <v>3.90367762907786</v>
      </c>
      <c r="I462" s="0" t="n">
        <f aca="false">H462-H461</f>
        <v>-0.0254804430819076</v>
      </c>
      <c r="J462" s="0" t="n">
        <f aca="false">H462+J461</f>
        <v>29.7229312444812</v>
      </c>
    </row>
    <row r="463" customFormat="false" ht="12.75" hidden="false" customHeight="false" outlineLevel="0" collapsed="false">
      <c r="B463" s="0" t="n">
        <f aca="false">INT(C463+$A$13)</f>
        <v>4</v>
      </c>
      <c r="C463" s="0" t="n">
        <f aca="false">IF((D463&lt;8),D463,8)</f>
        <v>4.57999999999995</v>
      </c>
      <c r="D463" s="0" t="n">
        <f aca="false">D462+$A$4</f>
        <v>4.57999999999995</v>
      </c>
      <c r="E463" s="0" t="n">
        <f aca="false">SIN(D463*3.14159*$A$8)</f>
        <v>0.968586183495074</v>
      </c>
      <c r="F463" s="0" t="n">
        <f aca="false">E463*C463</f>
        <v>4.43612472040739</v>
      </c>
      <c r="G463" s="0" t="n">
        <f aca="false">F463-F462</f>
        <v>-0.0238269708140209</v>
      </c>
      <c r="H463" s="0" t="n">
        <f aca="false">E463*B463</f>
        <v>3.8743447339803</v>
      </c>
      <c r="I463" s="0" t="n">
        <f aca="false">H463-H462</f>
        <v>-0.0293328950975682</v>
      </c>
      <c r="J463" s="0" t="n">
        <f aca="false">H463+J462</f>
        <v>33.5972759784615</v>
      </c>
    </row>
    <row r="464" customFormat="false" ht="12.75" hidden="false" customHeight="false" outlineLevel="0" collapsed="false">
      <c r="B464" s="0" t="n">
        <f aca="false">INT(C464+$A$13)</f>
        <v>4</v>
      </c>
      <c r="C464" s="0" t="n">
        <f aca="false">IF((D464&lt;8),D464,8)</f>
        <v>4.58999999999995</v>
      </c>
      <c r="D464" s="0" t="n">
        <f aca="false">D463+$A$4</f>
        <v>4.58999999999995</v>
      </c>
      <c r="E464" s="0" t="n">
        <f aca="false">SIN(D464*3.14159*$A$8)</f>
        <v>0.960297083711056</v>
      </c>
      <c r="F464" s="0" t="n">
        <f aca="false">E464*C464</f>
        <v>4.4077636142337</v>
      </c>
      <c r="G464" s="0" t="n">
        <f aca="false">F464-F463</f>
        <v>-0.0283611061736924</v>
      </c>
      <c r="H464" s="0" t="n">
        <f aca="false">E464*B464</f>
        <v>3.84118833484422</v>
      </c>
      <c r="I464" s="0" t="n">
        <f aca="false">H464-H463</f>
        <v>-0.0331563991360722</v>
      </c>
      <c r="J464" s="0" t="n">
        <f aca="false">H464+J463</f>
        <v>37.4384643133057</v>
      </c>
    </row>
    <row r="465" customFormat="false" ht="12.75" hidden="false" customHeight="false" outlineLevel="0" collapsed="false">
      <c r="B465" s="0" t="n">
        <f aca="false">INT(C465+$A$13)</f>
        <v>4</v>
      </c>
      <c r="C465" s="0" t="n">
        <f aca="false">IF((D465&lt;8),D465,8)</f>
        <v>4.59999999999995</v>
      </c>
      <c r="D465" s="0" t="n">
        <f aca="false">D464+$A$4</f>
        <v>4.59999999999995</v>
      </c>
      <c r="E465" s="0" t="n">
        <f aca="false">SIN(D465*3.14159*$A$8)</f>
        <v>0.951060288244327</v>
      </c>
      <c r="F465" s="0" t="n">
        <f aca="false">E465*C465</f>
        <v>4.37487732592385</v>
      </c>
      <c r="G465" s="0" t="n">
        <f aca="false">F465-F464</f>
        <v>-0.032886288309844</v>
      </c>
      <c r="H465" s="0" t="n">
        <f aca="false">E465*B465</f>
        <v>3.80424115297731</v>
      </c>
      <c r="I465" s="0" t="n">
        <f aca="false">H465-H464</f>
        <v>-0.0369471818669176</v>
      </c>
      <c r="J465" s="0" t="n">
        <f aca="false">H465+J464</f>
        <v>41.242705466283</v>
      </c>
    </row>
    <row r="466" customFormat="false" ht="12.75" hidden="false" customHeight="false" outlineLevel="0" collapsed="false">
      <c r="B466" s="0" t="n">
        <f aca="false">INT(C466+$A$13)</f>
        <v>4</v>
      </c>
      <c r="C466" s="0" t="n">
        <f aca="false">IF((D466&lt;8),D466,8)</f>
        <v>4.60999999999995</v>
      </c>
      <c r="D466" s="0" t="n">
        <f aca="false">D465+$A$4</f>
        <v>4.60999999999995</v>
      </c>
      <c r="E466" s="0" t="n">
        <f aca="false">SIN(D466*3.14159*$A$8)</f>
        <v>0.940884912681441</v>
      </c>
      <c r="F466" s="0" t="n">
        <f aca="false">E466*C466</f>
        <v>4.33747944746139</v>
      </c>
      <c r="G466" s="0" t="n">
        <f aca="false">F466-F465</f>
        <v>-0.0373978784624578</v>
      </c>
      <c r="H466" s="0" t="n">
        <f aca="false">E466*B466</f>
        <v>3.76353965072576</v>
      </c>
      <c r="I466" s="0" t="n">
        <f aca="false">H466-H465</f>
        <v>-0.0407015022515416</v>
      </c>
      <c r="J466" s="0" t="n">
        <f aca="false">H466+J465</f>
        <v>45.0062451170088</v>
      </c>
    </row>
    <row r="467" customFormat="false" ht="12.75" hidden="false" customHeight="false" outlineLevel="0" collapsed="false">
      <c r="B467" s="0" t="n">
        <f aca="false">INT(C467+$A$13)</f>
        <v>4</v>
      </c>
      <c r="C467" s="0" t="n">
        <f aca="false">IF((D467&lt;8),D467,8)</f>
        <v>4.61999999999995</v>
      </c>
      <c r="D467" s="0" t="n">
        <f aca="false">D466+$A$4</f>
        <v>4.61999999999995</v>
      </c>
      <c r="E467" s="0" t="n">
        <f aca="false">SIN(D467*3.14159*$A$8)</f>
        <v>0.92978099887263</v>
      </c>
      <c r="F467" s="0" t="n">
        <f aca="false">E467*C467</f>
        <v>4.2955882147915</v>
      </c>
      <c r="G467" s="0" t="n">
        <f aca="false">F467-F466</f>
        <v>-0.0418912326698937</v>
      </c>
      <c r="H467" s="0" t="n">
        <f aca="false">E467*B467</f>
        <v>3.71912399549052</v>
      </c>
      <c r="I467" s="0" t="n">
        <f aca="false">H467-H466</f>
        <v>-0.0444156552352455</v>
      </c>
      <c r="J467" s="0" t="n">
        <f aca="false">H467+J466</f>
        <v>48.7253691124993</v>
      </c>
    </row>
    <row r="468" customFormat="false" ht="12.75" hidden="false" customHeight="false" outlineLevel="0" collapsed="false">
      <c r="B468" s="0" t="n">
        <f aca="false">INT(C468+$A$13)</f>
        <v>4</v>
      </c>
      <c r="C468" s="0" t="n">
        <f aca="false">IF((D468&lt;8),D468,8)</f>
        <v>4.62999999999995</v>
      </c>
      <c r="D468" s="0" t="n">
        <f aca="false">D467+$A$4</f>
        <v>4.62999999999995</v>
      </c>
      <c r="E468" s="0" t="n">
        <f aca="false">SIN(D468*3.14159*$A$8)</f>
        <v>0.917759505021719</v>
      </c>
      <c r="F468" s="0" t="n">
        <f aca="false">E468*C468</f>
        <v>4.24922650825051</v>
      </c>
      <c r="G468" s="0" t="n">
        <f aca="false">F468-F467</f>
        <v>-0.0463617065409885</v>
      </c>
      <c r="H468" s="0" t="n">
        <f aca="false">E468*B468</f>
        <v>3.67103802008688</v>
      </c>
      <c r="I468" s="0" t="n">
        <f aca="false">H468-H467</f>
        <v>-0.0480859754036413</v>
      </c>
      <c r="J468" s="0" t="n">
        <f aca="false">H468+J467</f>
        <v>52.3964071325862</v>
      </c>
    </row>
    <row r="469" customFormat="false" ht="12.75" hidden="false" customHeight="false" outlineLevel="0" collapsed="false">
      <c r="B469" s="0" t="n">
        <f aca="false">INT(C469+$A$13)</f>
        <v>4</v>
      </c>
      <c r="C469" s="0" t="n">
        <f aca="false">IF((D469&lt;8),D469,8)</f>
        <v>4.63999999999995</v>
      </c>
      <c r="D469" s="0" t="n">
        <f aca="false">D468+$A$4</f>
        <v>4.63999999999995</v>
      </c>
      <c r="E469" s="0" t="n">
        <f aca="false">SIN(D469*3.14159*$A$8)</f>
        <v>0.904832294871727</v>
      </c>
      <c r="F469" s="0" t="n">
        <f aca="false">E469*C469</f>
        <v>4.19842184820477</v>
      </c>
      <c r="G469" s="0" t="n">
        <f aca="false">F469-F468</f>
        <v>-0.0508046600457455</v>
      </c>
      <c r="H469" s="0" t="n">
        <f aca="false">E469*B469</f>
        <v>3.61932917948691</v>
      </c>
      <c r="I469" s="0" t="n">
        <f aca="false">H469-H468</f>
        <v>-0.0517088405999679</v>
      </c>
      <c r="J469" s="0" t="n">
        <f aca="false">H469+J468</f>
        <v>56.0157363120731</v>
      </c>
    </row>
    <row r="470" customFormat="false" ht="12.75" hidden="false" customHeight="false" outlineLevel="0" collapsed="false">
      <c r="B470" s="0" t="n">
        <f aca="false">INT(C470+$A$13)</f>
        <v>4</v>
      </c>
      <c r="C470" s="0" t="n">
        <f aca="false">IF((D470&lt;8),D470,8)</f>
        <v>4.64999999999995</v>
      </c>
      <c r="D470" s="0" t="n">
        <f aca="false">D469+$A$4</f>
        <v>4.64999999999995</v>
      </c>
      <c r="E470" s="0" t="n">
        <f aca="false">SIN(D470*3.14159*$A$8)</f>
        <v>0.891012125996803</v>
      </c>
      <c r="F470" s="0" t="n">
        <f aca="false">E470*C470</f>
        <v>4.14320638588508</v>
      </c>
      <c r="G470" s="0" t="n">
        <f aca="false">F470-F469</f>
        <v>-0.0552154623196834</v>
      </c>
      <c r="H470" s="0" t="n">
        <f aca="false">E470*B470</f>
        <v>3.56404850398721</v>
      </c>
      <c r="I470" s="0" t="n">
        <f aca="false">H470-H469</f>
        <v>-0.0552806754997</v>
      </c>
      <c r="J470" s="0" t="n">
        <f aca="false">H470+J469</f>
        <v>59.5797848160603</v>
      </c>
    </row>
    <row r="471" customFormat="false" ht="12.75" hidden="false" customHeight="false" outlineLevel="0" collapsed="false">
      <c r="B471" s="0" t="n">
        <f aca="false">INT(C471+$A$13)</f>
        <v>4</v>
      </c>
      <c r="C471" s="0" t="n">
        <f aca="false">IF((D471&lt;8),D471,8)</f>
        <v>4.65999999999995</v>
      </c>
      <c r="D471" s="0" t="n">
        <f aca="false">D470+$A$4</f>
        <v>4.65999999999995</v>
      </c>
      <c r="E471" s="0" t="n">
        <f aca="false">SIN(D471*3.14159*$A$8)</f>
        <v>0.876312637212056</v>
      </c>
      <c r="F471" s="0" t="n">
        <f aca="false">E471*C471</f>
        <v>4.08361688940813</v>
      </c>
      <c r="G471" s="0" t="n">
        <f aca="false">F471-F470</f>
        <v>-0.0595894964769519</v>
      </c>
      <c r="H471" s="0" t="n">
        <f aca="false">E471*B471</f>
        <v>3.50525054884822</v>
      </c>
      <c r="I471" s="0" t="n">
        <f aca="false">H471-H470</f>
        <v>-0.0587979551389877</v>
      </c>
      <c r="J471" s="0" t="n">
        <f aca="false">H471+J470</f>
        <v>63.0850353649085</v>
      </c>
    </row>
    <row r="472" customFormat="false" ht="12.75" hidden="false" customHeight="false" outlineLevel="0" collapsed="false">
      <c r="B472" s="0" t="n">
        <f aca="false">INT(C472+$A$13)</f>
        <v>4</v>
      </c>
      <c r="C472" s="0" t="n">
        <f aca="false">IF((D472&lt;8),D472,8)</f>
        <v>4.66999999999995</v>
      </c>
      <c r="D472" s="0" t="n">
        <f aca="false">D471+$A$4</f>
        <v>4.66999999999995</v>
      </c>
      <c r="E472" s="0" t="n">
        <f aca="false">SIN(D472*3.14159*$A$8)</f>
        <v>0.860748335113722</v>
      </c>
      <c r="F472" s="0" t="n">
        <f aca="false">E472*C472</f>
        <v>4.01969472498104</v>
      </c>
      <c r="G472" s="0" t="n">
        <f aca="false">F472-F471</f>
        <v>-0.0639221644270958</v>
      </c>
      <c r="H472" s="0" t="n">
        <f aca="false">E472*B472</f>
        <v>3.44299334045489</v>
      </c>
      <c r="I472" s="0" t="n">
        <f aca="false">H472-H471</f>
        <v>-0.0622572083933339</v>
      </c>
      <c r="J472" s="0" t="n">
        <f aca="false">H472+J471</f>
        <v>66.5280287053634</v>
      </c>
    </row>
    <row r="473" customFormat="false" ht="12.75" hidden="false" customHeight="false" outlineLevel="0" collapsed="false">
      <c r="B473" s="0" t="n">
        <f aca="false">INT(C473+$A$13)</f>
        <v>4</v>
      </c>
      <c r="C473" s="0" t="n">
        <f aca="false">IF((D473&lt;8),D473,8)</f>
        <v>4.67999999999995</v>
      </c>
      <c r="D473" s="0" t="n">
        <f aca="false">D472+$A$4</f>
        <v>4.67999999999995</v>
      </c>
      <c r="E473" s="0" t="n">
        <f aca="false">SIN(D473*3.14159*$A$8)</f>
        <v>0.844334579762925</v>
      </c>
      <c r="F473" s="0" t="n">
        <f aca="false">E473*C473</f>
        <v>3.95148583329044</v>
      </c>
      <c r="G473" s="0" t="n">
        <f aca="false">F473-F472</f>
        <v>-0.0682088916905923</v>
      </c>
      <c r="H473" s="0" t="n">
        <f aca="false">E473*B473</f>
        <v>3.3773383190517</v>
      </c>
      <c r="I473" s="0" t="n">
        <f aca="false">H473-H472</f>
        <v>-0.0656550214031881</v>
      </c>
      <c r="J473" s="0" t="n">
        <f aca="false">H473+J472</f>
        <v>69.9053670244151</v>
      </c>
    </row>
    <row r="474" customFormat="false" ht="12.75" hidden="false" customHeight="false" outlineLevel="0" collapsed="false">
      <c r="B474" s="0" t="n">
        <f aca="false">INT(C474+$A$13)</f>
        <v>4</v>
      </c>
      <c r="C474" s="0" t="n">
        <f aca="false">IF((D474&lt;8),D474,8)</f>
        <v>4.68999999999994</v>
      </c>
      <c r="D474" s="0" t="n">
        <f aca="false">D473+$A$4</f>
        <v>4.68999999999994</v>
      </c>
      <c r="E474" s="0" t="n">
        <f aca="false">SIN(D474*3.14159*$A$8)</f>
        <v>0.827087569527179</v>
      </c>
      <c r="F474" s="0" t="n">
        <f aca="false">E474*C474</f>
        <v>3.87904070108242</v>
      </c>
      <c r="G474" s="0" t="n">
        <f aca="false">F474-F473</f>
        <v>-0.0724451322080202</v>
      </c>
      <c r="H474" s="0" t="n">
        <f aca="false">E474*B474</f>
        <v>3.30835027810871</v>
      </c>
      <c r="I474" s="0" t="n">
        <f aca="false">H474-H473</f>
        <v>-0.0689880409429855</v>
      </c>
      <c r="J474" s="0" t="n">
        <f aca="false">H474+J473</f>
        <v>73.2137173025238</v>
      </c>
    </row>
    <row r="475" customFormat="false" ht="12.75" hidden="false" customHeight="false" outlineLevel="0" collapsed="false">
      <c r="B475" s="0" t="n">
        <f aca="false">INT(C475+$A$13)</f>
        <v>4</v>
      </c>
      <c r="C475" s="0" t="n">
        <f aca="false">IF((D475&lt;8),D475,8)</f>
        <v>4.69999999999994</v>
      </c>
      <c r="D475" s="0" t="n">
        <f aca="false">D474+$A$4</f>
        <v>4.69999999999994</v>
      </c>
      <c r="E475" s="0" t="n">
        <f aca="false">SIN(D475*3.14159*$A$8)</f>
        <v>0.809024325094577</v>
      </c>
      <c r="F475" s="0" t="n">
        <f aca="false">E475*C475</f>
        <v>3.80241432794447</v>
      </c>
      <c r="G475" s="0" t="n">
        <f aca="false">F475-F474</f>
        <v>-0.0766263731379557</v>
      </c>
      <c r="H475" s="0" t="n">
        <f aca="false">E475*B475</f>
        <v>3.23609730037831</v>
      </c>
      <c r="I475" s="0" t="n">
        <f aca="false">H475-H474</f>
        <v>-0.0722529777304071</v>
      </c>
      <c r="J475" s="0" t="n">
        <f aca="false">H475+J474</f>
        <v>76.4498146029021</v>
      </c>
    </row>
    <row r="476" customFormat="false" ht="12.75" hidden="false" customHeight="false" outlineLevel="0" collapsed="false">
      <c r="B476" s="0" t="n">
        <f aca="false">INT(C476+$A$13)</f>
        <v>4</v>
      </c>
      <c r="C476" s="0" t="n">
        <f aca="false">IF((D476&lt;8),D476,8)</f>
        <v>4.70999999999994</v>
      </c>
      <c r="D476" s="0" t="n">
        <f aca="false">D475+$A$4</f>
        <v>4.70999999999994</v>
      </c>
      <c r="E476" s="0" t="n">
        <f aca="false">SIN(D476*3.14159*$A$8)</f>
        <v>0.790162672676461</v>
      </c>
      <c r="F476" s="0" t="n">
        <f aca="false">E476*C476</f>
        <v>3.72166618830609</v>
      </c>
      <c r="G476" s="0" t="n">
        <f aca="false">F476-F475</f>
        <v>-0.0807481396383802</v>
      </c>
      <c r="H476" s="0" t="n">
        <f aca="false">E476*B476</f>
        <v>3.16065069070584</v>
      </c>
      <c r="I476" s="0" t="n">
        <f aca="false">H476-H475</f>
        <v>-0.0754466096724644</v>
      </c>
      <c r="J476" s="0" t="n">
        <f aca="false">H476+J475</f>
        <v>79.610465293608</v>
      </c>
    </row>
    <row r="477" customFormat="false" ht="12.75" hidden="false" customHeight="false" outlineLevel="0" collapsed="false">
      <c r="B477" s="0" t="n">
        <f aca="false">INT(C477+$A$13)</f>
        <v>4</v>
      </c>
      <c r="C477" s="0" t="n">
        <f aca="false">IF((D477&lt;8),D477,8)</f>
        <v>4.71999999999994</v>
      </c>
      <c r="D477" s="0" t="n">
        <f aca="false">D476+$A$4</f>
        <v>4.71999999999994</v>
      </c>
      <c r="E477" s="0" t="n">
        <f aca="false">SIN(D477*3.14159*$A$8)</f>
        <v>0.770521226415129</v>
      </c>
      <c r="F477" s="0" t="n">
        <f aca="false">E477*C477</f>
        <v>3.63686018867937</v>
      </c>
      <c r="G477" s="0" t="n">
        <f aca="false">F477-F476</f>
        <v>-0.084805999626719</v>
      </c>
      <c r="H477" s="0" t="n">
        <f aca="false">E477*B477</f>
        <v>3.08208490566052</v>
      </c>
      <c r="I477" s="0" t="n">
        <f aca="false">H477-H476</f>
        <v>-0.0785657850453259</v>
      </c>
      <c r="J477" s="0" t="n">
        <f aca="false">H477+J476</f>
        <v>82.6925501992685</v>
      </c>
    </row>
    <row r="478" customFormat="false" ht="12.75" hidden="false" customHeight="false" outlineLevel="0" collapsed="false">
      <c r="B478" s="0" t="n">
        <f aca="false">INT(C478+$A$13)</f>
        <v>4</v>
      </c>
      <c r="C478" s="0" t="n">
        <f aca="false">IF((D478&lt;8),D478,8)</f>
        <v>4.72999999999994</v>
      </c>
      <c r="D478" s="0" t="n">
        <f aca="false">D477+$A$4</f>
        <v>4.72999999999994</v>
      </c>
      <c r="E478" s="0" t="n">
        <f aca="false">SIN(D478*3.14159*$A$8)</f>
        <v>0.750119370013958</v>
      </c>
      <c r="F478" s="0" t="n">
        <f aca="false">E478*C478</f>
        <v>3.54806462016598</v>
      </c>
      <c r="G478" s="0" t="n">
        <f aca="false">F478-F477</f>
        <v>-0.0887955685133886</v>
      </c>
      <c r="H478" s="0" t="n">
        <f aca="false">E478*B478</f>
        <v>3.00047748005583</v>
      </c>
      <c r="I478" s="0" t="n">
        <f aca="false">H478-H477</f>
        <v>-0.0816074256046857</v>
      </c>
      <c r="J478" s="0" t="n">
        <f aca="false">H478+J477</f>
        <v>85.6930276793243</v>
      </c>
    </row>
    <row r="479" customFormat="false" ht="12.75" hidden="false" customHeight="false" outlineLevel="0" collapsed="false">
      <c r="B479" s="0" t="n">
        <f aca="false">INT(C479+$A$13)</f>
        <v>4</v>
      </c>
      <c r="C479" s="0" t="n">
        <f aca="false">IF((D479&lt;8),D479,8)</f>
        <v>4.73999999999994</v>
      </c>
      <c r="D479" s="0" t="n">
        <f aca="false">D478+$A$4</f>
        <v>4.73999999999994</v>
      </c>
      <c r="E479" s="0" t="n">
        <f aca="false">SIN(D479*3.14159*$A$8)</f>
        <v>0.728977237608061</v>
      </c>
      <c r="F479" s="0" t="n">
        <f aca="false">E479*C479</f>
        <v>3.45535210626217</v>
      </c>
      <c r="G479" s="0" t="n">
        <f aca="false">F479-F478</f>
        <v>-0.092712513903813</v>
      </c>
      <c r="H479" s="0" t="n">
        <f aca="false">E479*B479</f>
        <v>2.91590895043224</v>
      </c>
      <c r="I479" s="0" t="n">
        <f aca="false">H479-H478</f>
        <v>-0.0845685296235894</v>
      </c>
      <c r="J479" s="0" t="n">
        <f aca="false">H479+J478</f>
        <v>88.6089366297566</v>
      </c>
    </row>
    <row r="480" customFormat="false" ht="12.75" hidden="false" customHeight="false" outlineLevel="0" collapsed="false">
      <c r="B480" s="0" t="n">
        <f aca="false">INT(C480+$A$13)</f>
        <v>4</v>
      </c>
      <c r="C480" s="0" t="n">
        <f aca="false">IF((D480&lt;8),D480,8)</f>
        <v>4.74999999999994</v>
      </c>
      <c r="D480" s="0" t="n">
        <f aca="false">D479+$A$4</f>
        <v>4.74999999999994</v>
      </c>
      <c r="E480" s="0" t="n">
        <f aca="false">SIN(D480*3.14159*$A$8)</f>
        <v>0.707115693894356</v>
      </c>
      <c r="F480" s="0" t="n">
        <f aca="false">E480*C480</f>
        <v>3.35879954599815</v>
      </c>
      <c r="G480" s="0" t="n">
        <f aca="false">F480-F479</f>
        <v>-0.0965525602640174</v>
      </c>
      <c r="H480" s="0" t="n">
        <f aca="false">E480*B480</f>
        <v>2.82846277557742</v>
      </c>
      <c r="I480" s="0" t="n">
        <f aca="false">H480-H479</f>
        <v>-0.0874461748548203</v>
      </c>
      <c r="J480" s="0" t="n">
        <f aca="false">H480+J479</f>
        <v>91.437399405334</v>
      </c>
    </row>
    <row r="481" customFormat="false" ht="12.75" hidden="false" customHeight="false" outlineLevel="0" collapsed="false">
      <c r="B481" s="0" t="n">
        <f aca="false">INT(C481+$A$13)</f>
        <v>4</v>
      </c>
      <c r="C481" s="0" t="n">
        <f aca="false">IF((D481&lt;8),D481,8)</f>
        <v>4.75999999999994</v>
      </c>
      <c r="D481" s="0" t="n">
        <f aca="false">D480+$A$4</f>
        <v>4.75999999999994</v>
      </c>
      <c r="E481" s="0" t="n">
        <f aca="false">SIN(D481*3.14159*$A$8)</f>
        <v>0.684556313540669</v>
      </c>
      <c r="F481" s="0" t="n">
        <f aca="false">E481*C481</f>
        <v>3.25848805245354</v>
      </c>
      <c r="G481" s="0" t="n">
        <f aca="false">F481-F480</f>
        <v>-0.100311493544605</v>
      </c>
      <c r="H481" s="0" t="n">
        <f aca="false">E481*B481</f>
        <v>2.73822525416267</v>
      </c>
      <c r="I481" s="0" t="n">
        <f aca="false">H481-H480</f>
        <v>-0.090237521414748</v>
      </c>
      <c r="J481" s="0" t="n">
        <f aca="false">H481+J480</f>
        <v>94.1756246594967</v>
      </c>
    </row>
    <row r="482" customFormat="false" ht="12.75" hidden="false" customHeight="false" outlineLevel="0" collapsed="false">
      <c r="B482" s="0" t="n">
        <f aca="false">INT(C482+$A$13)</f>
        <v>4</v>
      </c>
      <c r="C482" s="0" t="n">
        <f aca="false">IF((D482&lt;8),D482,8)</f>
        <v>4.76999999999994</v>
      </c>
      <c r="D482" s="0" t="n">
        <f aca="false">D481+$A$4</f>
        <v>4.76999999999994</v>
      </c>
      <c r="E482" s="0" t="n">
        <f aca="false">SIN(D482*3.14159*$A$8)</f>
        <v>0.661321359894173</v>
      </c>
      <c r="F482" s="0" t="n">
        <f aca="false">E482*C482</f>
        <v>3.15450288669517</v>
      </c>
      <c r="G482" s="0" t="n">
        <f aca="false">F482-F481</f>
        <v>-0.103985165758375</v>
      </c>
      <c r="H482" s="0" t="n">
        <f aca="false">E482*B482</f>
        <v>2.64528543957669</v>
      </c>
      <c r="I482" s="0" t="n">
        <f aca="false">H482-H481</f>
        <v>-0.0929398145859817</v>
      </c>
      <c r="J482" s="0" t="n">
        <f aca="false">H482+J481</f>
        <v>96.8209100990734</v>
      </c>
    </row>
    <row r="483" customFormat="false" ht="12.75" hidden="false" customHeight="false" outlineLevel="0" collapsed="false">
      <c r="B483" s="0" t="n">
        <f aca="false">INT(C483+$A$13)</f>
        <v>4</v>
      </c>
      <c r="C483" s="0" t="n">
        <f aca="false">IF((D483&lt;8),D483,8)</f>
        <v>4.77999999999994</v>
      </c>
      <c r="D483" s="0" t="n">
        <f aca="false">D482+$A$4</f>
        <v>4.77999999999994</v>
      </c>
      <c r="E483" s="0" t="n">
        <f aca="false">SIN(D483*3.14159*$A$8)</f>
        <v>0.637433763010198</v>
      </c>
      <c r="F483" s="0" t="n">
        <f aca="false">E483*C483</f>
        <v>3.04693338718871</v>
      </c>
      <c r="G483" s="0" t="n">
        <f aca="false">F483-F482</f>
        <v>-0.107569499506459</v>
      </c>
      <c r="H483" s="0" t="n">
        <f aca="false">E483*B483</f>
        <v>2.54973505204079</v>
      </c>
      <c r="I483" s="0" t="n">
        <f aca="false">H483-H482</f>
        <v>-0.095550387535901</v>
      </c>
      <c r="J483" s="0" t="n">
        <f aca="false">H483+J482</f>
        <v>99.3706451511142</v>
      </c>
    </row>
    <row r="484" customFormat="false" ht="12.75" hidden="false" customHeight="false" outlineLevel="0" collapsed="false">
      <c r="B484" s="0" t="n">
        <f aca="false">INT(C484+$A$13)</f>
        <v>4</v>
      </c>
      <c r="C484" s="0" t="n">
        <f aca="false">IF((D484&lt;8),D484,8)</f>
        <v>4.78999999999994</v>
      </c>
      <c r="D484" s="0" t="n">
        <f aca="false">D483+$A$4</f>
        <v>4.78999999999994</v>
      </c>
      <c r="E484" s="0" t="n">
        <f aca="false">SIN(D484*3.14159*$A$8)</f>
        <v>0.61291709702306</v>
      </c>
      <c r="F484" s="0" t="n">
        <f aca="false">E484*C484</f>
        <v>2.93587289474042</v>
      </c>
      <c r="G484" s="0" t="n">
        <f aca="false">F484-F483</f>
        <v>-0.111060492448285</v>
      </c>
      <c r="H484" s="0" t="n">
        <f aca="false">E484*B484</f>
        <v>2.45166838809224</v>
      </c>
      <c r="I484" s="0" t="n">
        <f aca="false">H484-H483</f>
        <v>-0.0980666639485501</v>
      </c>
      <c r="J484" s="0" t="n">
        <f aca="false">H484+J483</f>
        <v>101.822313539206</v>
      </c>
    </row>
    <row r="485" customFormat="false" ht="12.75" hidden="false" customHeight="false" outlineLevel="0" collapsed="false">
      <c r="B485" s="0" t="n">
        <f aca="false">INT(C485+$A$13)</f>
        <v>4</v>
      </c>
      <c r="C485" s="0" t="n">
        <f aca="false">IF((D485&lt;8),D485,8)</f>
        <v>4.79999999999994</v>
      </c>
      <c r="D485" s="0" t="n">
        <f aca="false">D484+$A$4</f>
        <v>4.79999999999994</v>
      </c>
      <c r="E485" s="0" t="n">
        <f aca="false">SIN(D485*3.14159*$A$8)</f>
        <v>0.587795556881287</v>
      </c>
      <c r="F485" s="0" t="n">
        <f aca="false">E485*C485</f>
        <v>2.82141867303014</v>
      </c>
      <c r="G485" s="0" t="n">
        <f aca="false">F485-F484</f>
        <v>-0.114454221710281</v>
      </c>
      <c r="H485" s="0" t="n">
        <f aca="false">E485*B485</f>
        <v>2.35118222752515</v>
      </c>
      <c r="I485" s="0" t="n">
        <f aca="false">H485-H484</f>
        <v>-0.100486160567094</v>
      </c>
      <c r="J485" s="0" t="n">
        <f aca="false">H485+J484</f>
        <v>104.173495766732</v>
      </c>
    </row>
    <row r="486" customFormat="false" ht="12.75" hidden="false" customHeight="false" outlineLevel="0" collapsed="false">
      <c r="B486" s="0" t="n">
        <f aca="false">INT(C486+$A$13)</f>
        <v>4</v>
      </c>
      <c r="C486" s="0" t="n">
        <f aca="false">IF((D486&lt;8),D486,8)</f>
        <v>4.80999999999994</v>
      </c>
      <c r="D486" s="0" t="n">
        <f aca="false">D485+$A$4</f>
        <v>4.80999999999994</v>
      </c>
      <c r="E486" s="0" t="n">
        <f aca="false">SIN(D486*3.14159*$A$8)</f>
        <v>0.562093934470159</v>
      </c>
      <c r="F486" s="0" t="n">
        <f aca="false">E486*C486</f>
        <v>2.70367182480143</v>
      </c>
      <c r="G486" s="0" t="n">
        <f aca="false">F486-F485</f>
        <v>-0.117746848228711</v>
      </c>
      <c r="H486" s="0" t="n">
        <f aca="false">E486*B486</f>
        <v>2.24837573788064</v>
      </c>
      <c r="I486" s="0" t="n">
        <f aca="false">H486-H485</f>
        <v>-0.102806489644512</v>
      </c>
      <c r="J486" s="0" t="n">
        <f aca="false">H486+J485</f>
        <v>106.421871504612</v>
      </c>
    </row>
    <row r="487" customFormat="false" ht="12.75" hidden="false" customHeight="false" outlineLevel="0" collapsed="false">
      <c r="B487" s="0" t="n">
        <f aca="false">INT(C487+$A$13)</f>
        <v>4</v>
      </c>
      <c r="C487" s="0" t="n">
        <f aca="false">IF((D487&lt;8),D487,8)</f>
        <v>4.81999999999994</v>
      </c>
      <c r="D487" s="0" t="n">
        <f aca="false">D486+$A$4</f>
        <v>4.81999999999994</v>
      </c>
      <c r="E487" s="0" t="n">
        <f aca="false">SIN(D487*3.14159*$A$8)</f>
        <v>0.535837594145155</v>
      </c>
      <c r="F487" s="0" t="n">
        <f aca="false">E487*C487</f>
        <v>2.58273720377962</v>
      </c>
      <c r="G487" s="0" t="n">
        <f aca="false">F487-F486</f>
        <v>-0.120934621021815</v>
      </c>
      <c r="H487" s="0" t="n">
        <f aca="false">E487*B487</f>
        <v>2.14335037658062</v>
      </c>
      <c r="I487" s="0" t="n">
        <f aca="false">H487-H486</f>
        <v>-0.105025361300015</v>
      </c>
      <c r="J487" s="0" t="n">
        <f aca="false">H487+J486</f>
        <v>108.565221881193</v>
      </c>
    </row>
    <row r="488" customFormat="false" ht="12.75" hidden="false" customHeight="false" outlineLevel="0" collapsed="false">
      <c r="B488" s="0" t="n">
        <f aca="false">INT(C488+$A$13)</f>
        <v>4</v>
      </c>
      <c r="C488" s="0" t="n">
        <f aca="false">IF((D488&lt;8),D488,8)</f>
        <v>4.82999999999994</v>
      </c>
      <c r="D488" s="0" t="n">
        <f aca="false">D487+$A$4</f>
        <v>4.82999999999994</v>
      </c>
      <c r="E488" s="0" t="n">
        <f aca="false">SIN(D488*3.14159*$A$8)</f>
        <v>0.509052447700443</v>
      </c>
      <c r="F488" s="0" t="n">
        <f aca="false">E488*C488</f>
        <v>2.45872332239311</v>
      </c>
      <c r="G488" s="0" t="n">
        <f aca="false">F488-F487</f>
        <v>-0.124013881386508</v>
      </c>
      <c r="H488" s="0" t="n">
        <f aca="false">E488*B488</f>
        <v>2.03620979080177</v>
      </c>
      <c r="I488" s="0" t="n">
        <f aca="false">H488-H487</f>
        <v>-0.10714058577885</v>
      </c>
      <c r="J488" s="0" t="n">
        <f aca="false">H488+J487</f>
        <v>110.601431671995</v>
      </c>
    </row>
    <row r="489" customFormat="false" ht="12.75" hidden="false" customHeight="false" outlineLevel="0" collapsed="false">
      <c r="B489" s="0" t="n">
        <f aca="false">INT(C489+$A$13)</f>
        <v>4</v>
      </c>
      <c r="C489" s="0" t="n">
        <f aca="false">IF((D489&lt;8),D489,8)</f>
        <v>4.83999999999994</v>
      </c>
      <c r="D489" s="0" t="n">
        <f aca="false">D488+$A$4</f>
        <v>4.83999999999994</v>
      </c>
      <c r="E489" s="0" t="n">
        <f aca="false">SIN(D489*3.14159*$A$8)</f>
        <v>0.4817649287971</v>
      </c>
      <c r="F489" s="0" t="n">
        <f aca="false">E489*C489</f>
        <v>2.33174225537793</v>
      </c>
      <c r="G489" s="0" t="n">
        <f aca="false">F489-F488</f>
        <v>-0.126981067015174</v>
      </c>
      <c r="H489" s="0" t="n">
        <f aca="false">E489*B489</f>
        <v>1.9270597151884</v>
      </c>
      <c r="I489" s="0" t="n">
        <f aca="false">H489-H488</f>
        <v>-0.109150075613371</v>
      </c>
      <c r="J489" s="0" t="n">
        <f aca="false">H489+J488</f>
        <v>112.528491387183</v>
      </c>
    </row>
    <row r="490" customFormat="false" ht="12.75" hidden="false" customHeight="false" outlineLevel="0" collapsed="false">
      <c r="B490" s="0" t="n">
        <f aca="false">INT(C490+$A$13)</f>
        <v>4</v>
      </c>
      <c r="C490" s="0" t="n">
        <f aca="false">IF((D490&lt;8),D490,8)</f>
        <v>4.84999999999994</v>
      </c>
      <c r="D490" s="0" t="n">
        <f aca="false">D489+$A$4</f>
        <v>4.84999999999994</v>
      </c>
      <c r="E490" s="0" t="n">
        <f aca="false">SIN(D490*3.14159*$A$8)</f>
        <v>0.454001966876333</v>
      </c>
      <c r="F490" s="0" t="n">
        <f aca="false">E490*C490</f>
        <v>2.20190953935019</v>
      </c>
      <c r="G490" s="0" t="n">
        <f aca="false">F490-F489</f>
        <v>-0.129832716027746</v>
      </c>
      <c r="H490" s="0" t="n">
        <f aca="false">E490*B490</f>
        <v>1.81600786750533</v>
      </c>
      <c r="I490" s="0" t="n">
        <f aca="false">H490-H489</f>
        <v>-0.111051847683067</v>
      </c>
      <c r="J490" s="0" t="n">
        <f aca="false">H490+J489</f>
        <v>114.344499254688</v>
      </c>
    </row>
    <row r="491" customFormat="false" ht="12.75" hidden="false" customHeight="false" outlineLevel="0" collapsed="false">
      <c r="B491" s="0" t="n">
        <f aca="false">INT(C491+$A$13)</f>
        <v>4</v>
      </c>
      <c r="C491" s="0" t="n">
        <f aca="false">IF((D491&lt;8),D491,8)</f>
        <v>4.85999999999994</v>
      </c>
      <c r="D491" s="0" t="n">
        <f aca="false">D490+$A$4</f>
        <v>4.85999999999994</v>
      </c>
      <c r="E491" s="0" t="n">
        <f aca="false">SIN(D491*3.14159*$A$8)</f>
        <v>0.425790960583413</v>
      </c>
      <c r="F491" s="0" t="n">
        <f aca="false">E491*C491</f>
        <v>2.06934406843536</v>
      </c>
      <c r="G491" s="0" t="n">
        <f aca="false">F491-F490</f>
        <v>-0.132565470914824</v>
      </c>
      <c r="H491" s="0" t="n">
        <f aca="false">E491*B491</f>
        <v>1.70316384233365</v>
      </c>
      <c r="I491" s="0" t="n">
        <f aca="false">H491-H490</f>
        <v>-0.112844025171678</v>
      </c>
      <c r="J491" s="0" t="n">
        <f aca="false">H491+J490</f>
        <v>116.047663097022</v>
      </c>
    </row>
    <row r="492" customFormat="false" ht="12.75" hidden="false" customHeight="false" outlineLevel="0" collapsed="false">
      <c r="B492" s="0" t="n">
        <f aca="false">INT(C492+$A$13)</f>
        <v>4</v>
      </c>
      <c r="C492" s="0" t="n">
        <f aca="false">IF((D492&lt;8),D492,8)</f>
        <v>4.86999999999994</v>
      </c>
      <c r="D492" s="0" t="n">
        <f aca="false">D491+$A$4</f>
        <v>4.86999999999994</v>
      </c>
      <c r="E492" s="0" t="n">
        <f aca="false">SIN(D492*3.14159*$A$8)</f>
        <v>0.397159750728566</v>
      </c>
      <c r="F492" s="0" t="n">
        <f aca="false">E492*C492</f>
        <v>1.93416798604809</v>
      </c>
      <c r="G492" s="0" t="n">
        <f aca="false">F492-F491</f>
        <v>-0.13517608238727</v>
      </c>
      <c r="H492" s="0" t="n">
        <f aca="false">E492*B492</f>
        <v>1.58863900291426</v>
      </c>
      <c r="I492" s="0" t="n">
        <f aca="false">H492-H491</f>
        <v>-0.114524839419389</v>
      </c>
      <c r="J492" s="0" t="n">
        <f aca="false">H492+J491</f>
        <v>117.636302099936</v>
      </c>
    </row>
    <row r="493" customFormat="false" ht="12.75" hidden="false" customHeight="false" outlineLevel="0" collapsed="false">
      <c r="B493" s="0" t="n">
        <f aca="false">INT(C493+$A$13)</f>
        <v>4</v>
      </c>
      <c r="C493" s="0" t="n">
        <f aca="false">IF((D493&lt;8),D493,8)</f>
        <v>4.87999999999994</v>
      </c>
      <c r="D493" s="0" t="n">
        <f aca="false">D492+$A$4</f>
        <v>4.87999999999994</v>
      </c>
      <c r="E493" s="0" t="n">
        <f aca="false">SIN(D493*3.14159*$A$8)</f>
        <v>0.368136592811504</v>
      </c>
      <c r="F493" s="0" t="n">
        <f aca="false">E493*C493</f>
        <v>1.79650657292012</v>
      </c>
      <c r="G493" s="0" t="n">
        <f aca="false">F493-F492</f>
        <v>-0.137661413127975</v>
      </c>
      <c r="H493" s="0" t="n">
        <f aca="false">E493*B493</f>
        <v>1.47254637124602</v>
      </c>
      <c r="I493" s="0" t="n">
        <f aca="false">H493-H492</f>
        <v>-0.116092631668247</v>
      </c>
      <c r="J493" s="0" t="n">
        <f aca="false">H493+J492</f>
        <v>119.108848471182</v>
      </c>
    </row>
    <row r="494" customFormat="false" ht="12.75" hidden="false" customHeight="false" outlineLevel="0" collapsed="false">
      <c r="B494" s="0" t="n">
        <f aca="false">INT(C494+$A$13)</f>
        <v>4</v>
      </c>
      <c r="C494" s="0" t="n">
        <f aca="false">IF((D494&lt;8),D494,8)</f>
        <v>4.88999999999994</v>
      </c>
      <c r="D494" s="0" t="n">
        <f aca="false">D493+$A$4</f>
        <v>4.88999999999994</v>
      </c>
      <c r="E494" s="0" t="n">
        <f aca="false">SIN(D494*3.14159*$A$8)</f>
        <v>0.3387501291367</v>
      </c>
      <c r="F494" s="0" t="n">
        <f aca="false">E494*C494</f>
        <v>1.65648813147844</v>
      </c>
      <c r="G494" s="0" t="n">
        <f aca="false">F494-F493</f>
        <v>-0.140018441441677</v>
      </c>
      <c r="H494" s="0" t="n">
        <f aca="false">E494*B494</f>
        <v>1.3550005165468</v>
      </c>
      <c r="I494" s="0" t="n">
        <f aca="false">H494-H493</f>
        <v>-0.117545854699218</v>
      </c>
      <c r="J494" s="0" t="n">
        <f aca="false">H494+J493</f>
        <v>120.463848987729</v>
      </c>
    </row>
    <row r="495" customFormat="false" ht="12.75" hidden="false" customHeight="false" outlineLevel="0" collapsed="false">
      <c r="B495" s="0" t="n">
        <f aca="false">INT(C495+$A$13)</f>
        <v>4</v>
      </c>
      <c r="C495" s="0" t="n">
        <f aca="false">IF((D495&lt;8),D495,8)</f>
        <v>4.89999999999994</v>
      </c>
      <c r="D495" s="0" t="n">
        <f aca="false">D494+$A$4</f>
        <v>4.89999999999994</v>
      </c>
      <c r="E495" s="0" t="n">
        <f aca="false">SIN(D495*3.14159*$A$8)</f>
        <v>0.309029360546941</v>
      </c>
      <c r="F495" s="0" t="n">
        <f aca="false">E495*C495</f>
        <v>1.51424386667999</v>
      </c>
      <c r="G495" s="0" t="n">
        <f aca="false">F495-F494</f>
        <v>-0.142244264798449</v>
      </c>
      <c r="H495" s="0" t="n">
        <f aca="false">E495*B495</f>
        <v>1.23611744218776</v>
      </c>
      <c r="I495" s="0" t="n">
        <f aca="false">H495-H494</f>
        <v>-0.118883074359035</v>
      </c>
      <c r="J495" s="0" t="n">
        <f aca="false">H495+J494</f>
        <v>121.699966429917</v>
      </c>
    </row>
    <row r="496" customFormat="false" ht="12.75" hidden="false" customHeight="false" outlineLevel="0" collapsed="false">
      <c r="B496" s="0" t="n">
        <f aca="false">INT(C496+$A$13)</f>
        <v>4</v>
      </c>
      <c r="C496" s="0" t="n">
        <f aca="false">IF((D496&lt;8),D496,8)</f>
        <v>4.90999999999994</v>
      </c>
      <c r="D496" s="0" t="n">
        <f aca="false">D495+$A$4</f>
        <v>4.90999999999994</v>
      </c>
      <c r="E496" s="0" t="n">
        <f aca="false">SIN(D496*3.14159*$A$8)</f>
        <v>0.279003617803047</v>
      </c>
      <c r="F496" s="0" t="n">
        <f aca="false">E496*C496</f>
        <v>1.36990776341294</v>
      </c>
      <c r="G496" s="0" t="n">
        <f aca="false">F496-F495</f>
        <v>-0.144336103267048</v>
      </c>
      <c r="H496" s="0" t="n">
        <f aca="false">E496*B496</f>
        <v>1.11601447121219</v>
      </c>
      <c r="I496" s="0" t="n">
        <f aca="false">H496-H495</f>
        <v>-0.120102970975576</v>
      </c>
      <c r="J496" s="0" t="n">
        <f aca="false">H496+J495</f>
        <v>122.815980901129</v>
      </c>
    </row>
    <row r="497" customFormat="false" ht="12.75" hidden="false" customHeight="false" outlineLevel="0" collapsed="false">
      <c r="B497" s="0" t="n">
        <f aca="false">INT(C497+$A$13)</f>
        <v>4</v>
      </c>
      <c r="C497" s="0" t="n">
        <f aca="false">IF((D497&lt;8),D497,8)</f>
        <v>4.91999999999994</v>
      </c>
      <c r="D497" s="0" t="n">
        <f aca="false">D496+$A$4</f>
        <v>4.91999999999994</v>
      </c>
      <c r="E497" s="0" t="n">
        <f aca="false">SIN(D497*3.14159*$A$8)</f>
        <v>0.248702532638004</v>
      </c>
      <c r="F497" s="0" t="n">
        <f aca="false">E497*C497</f>
        <v>1.22361646057897</v>
      </c>
      <c r="G497" s="0" t="n">
        <f aca="false">F497-F496</f>
        <v>-0.146291302833979</v>
      </c>
      <c r="H497" s="0" t="n">
        <f aca="false">E497*B497</f>
        <v>0.994810130552017</v>
      </c>
      <c r="I497" s="0" t="n">
        <f aca="false">H497-H496</f>
        <v>-0.121204340660172</v>
      </c>
      <c r="J497" s="0" t="n">
        <f aca="false">H497+J496</f>
        <v>123.810791031681</v>
      </c>
    </row>
    <row r="498" customFormat="false" ht="12.75" hidden="false" customHeight="false" outlineLevel="0" collapsed="false">
      <c r="B498" s="0" t="n">
        <f aca="false">INT(C498+$A$13)</f>
        <v>4</v>
      </c>
      <c r="C498" s="0" t="n">
        <f aca="false">IF((D498&lt;8),D498,8)</f>
        <v>4.92999999999994</v>
      </c>
      <c r="D498" s="0" t="n">
        <f aca="false">D497+$A$4</f>
        <v>4.92999999999994</v>
      </c>
      <c r="E498" s="0" t="n">
        <f aca="false">SIN(D498*3.14159*$A$8)</f>
        <v>0.218156008514061</v>
      </c>
      <c r="F498" s="0" t="n">
        <f aca="false">E498*C498</f>
        <v>1.07550912197431</v>
      </c>
      <c r="G498" s="0" t="n">
        <f aca="false">F498-F497</f>
        <v>-0.148107338604656</v>
      </c>
      <c r="H498" s="0" t="n">
        <f aca="false">E498*B498</f>
        <v>0.872624034056246</v>
      </c>
      <c r="I498" s="0" t="n">
        <f aca="false">H498-H497</f>
        <v>-0.122186096495771</v>
      </c>
      <c r="J498" s="0" t="n">
        <f aca="false">H498+J497</f>
        <v>124.683415065737</v>
      </c>
    </row>
    <row r="499" customFormat="false" ht="12.75" hidden="false" customHeight="false" outlineLevel="0" collapsed="false">
      <c r="B499" s="0" t="n">
        <f aca="false">INT(C499+$A$13)</f>
        <v>4</v>
      </c>
      <c r="C499" s="0" t="n">
        <f aca="false">IF((D499&lt;8),D499,8)</f>
        <v>4.93999999999994</v>
      </c>
      <c r="D499" s="0" t="n">
        <f aca="false">D498+$A$4</f>
        <v>4.93999999999994</v>
      </c>
      <c r="E499" s="0" t="n">
        <f aca="false">SIN(D499*3.14159*$A$8)</f>
        <v>0.187394191111681</v>
      </c>
      <c r="F499" s="0" t="n">
        <f aca="false">E499*C499</f>
        <v>0.925727304091692</v>
      </c>
      <c r="G499" s="0" t="n">
        <f aca="false">F499-F498</f>
        <v>-0.149781817882617</v>
      </c>
      <c r="H499" s="0" t="n">
        <f aca="false">E499*B499</f>
        <v>0.749576764446724</v>
      </c>
      <c r="I499" s="0" t="n">
        <f aca="false">H499-H498</f>
        <v>-0.123047269609522</v>
      </c>
      <c r="J499" s="0" t="n">
        <f aca="false">H499+J498</f>
        <v>125.432991830184</v>
      </c>
    </row>
    <row r="500" customFormat="false" ht="12.75" hidden="false" customHeight="false" outlineLevel="0" collapsed="false">
      <c r="B500" s="0" t="n">
        <f aca="false">INT(C500+$A$13)</f>
        <v>4</v>
      </c>
      <c r="C500" s="0" t="n">
        <f aca="false">IF((D500&lt;8),D500,8)</f>
        <v>4.94999999999994</v>
      </c>
      <c r="D500" s="0" t="n">
        <f aca="false">D499+$A$4</f>
        <v>4.94999999999994</v>
      </c>
      <c r="E500" s="0" t="n">
        <f aca="false">SIN(D500*3.14159*$A$8)</f>
        <v>0.156447438579439</v>
      </c>
      <c r="F500" s="0" t="n">
        <f aca="false">E500*C500</f>
        <v>0.774414820968213</v>
      </c>
      <c r="G500" s="0" t="n">
        <f aca="false">F500-F499</f>
        <v>-0.15131248312348</v>
      </c>
      <c r="H500" s="0" t="n">
        <f aca="false">E500*B500</f>
        <v>0.625789754317755</v>
      </c>
      <c r="I500" s="0" t="n">
        <f aca="false">H500-H499</f>
        <v>-0.123787010128968</v>
      </c>
      <c r="J500" s="0" t="n">
        <f aca="false">H500+J499</f>
        <v>126.058781584502</v>
      </c>
    </row>
    <row r="501" customFormat="false" ht="12.75" hidden="false" customHeight="false" outlineLevel="0" collapsed="false">
      <c r="B501" s="0" t="n">
        <f aca="false">INT(C501+$A$13)</f>
        <v>4</v>
      </c>
      <c r="C501" s="0" t="n">
        <f aca="false">IF((D501&lt;8),D501,8)</f>
        <v>4.95999999999994</v>
      </c>
      <c r="D501" s="0" t="n">
        <f aca="false">D500+$A$4</f>
        <v>4.95999999999994</v>
      </c>
      <c r="E501" s="0" t="n">
        <f aca="false">SIN(D501*3.14159*$A$8)</f>
        <v>0.125346291574247</v>
      </c>
      <c r="F501" s="0" t="n">
        <f aca="false">E501*C501</f>
        <v>0.621717606208257</v>
      </c>
      <c r="G501" s="0" t="n">
        <f aca="false">F501-F500</f>
        <v>-0.152697214759956</v>
      </c>
      <c r="H501" s="0" t="n">
        <f aca="false">E501*B501</f>
        <v>0.501385166296988</v>
      </c>
      <c r="I501" s="0" t="n">
        <f aca="false">H501-H500</f>
        <v>-0.124404588020768</v>
      </c>
      <c r="J501" s="0" t="n">
        <f aca="false">H501+J500</f>
        <v>126.560166750799</v>
      </c>
    </row>
    <row r="502" customFormat="false" ht="12.75" hidden="false" customHeight="false" outlineLevel="0" collapsed="false">
      <c r="B502" s="0" t="n">
        <f aca="false">INT(C502+$A$13)</f>
        <v>4</v>
      </c>
      <c r="C502" s="0" t="n">
        <f aca="false">IF((D502&lt;8),D502,8)</f>
        <v>4.96999999999994</v>
      </c>
      <c r="D502" s="0" t="n">
        <f aca="false">D501+$A$4</f>
        <v>4.96999999999994</v>
      </c>
      <c r="E502" s="0" t="n">
        <f aca="false">SIN(D502*3.14159*$A$8)</f>
        <v>0.0941214431214695</v>
      </c>
      <c r="F502" s="0" t="n">
        <f aca="false">E502*C502</f>
        <v>0.467783572313698</v>
      </c>
      <c r="G502" s="0" t="n">
        <f aca="false">F502-F501</f>
        <v>-0.153934033894559</v>
      </c>
      <c r="H502" s="0" t="n">
        <f aca="false">E502*B502</f>
        <v>0.376485772485878</v>
      </c>
      <c r="I502" s="0" t="n">
        <f aca="false">H502-H501</f>
        <v>-0.124899393811109</v>
      </c>
      <c r="J502" s="0" t="n">
        <f aca="false">H502+J501</f>
        <v>126.936652523285</v>
      </c>
    </row>
    <row r="503" customFormat="false" ht="12.75" hidden="false" customHeight="false" outlineLevel="0" collapsed="false">
      <c r="B503" s="0" t="n">
        <f aca="false">INT(C503+$A$13)</f>
        <v>4</v>
      </c>
      <c r="C503" s="0" t="n">
        <f aca="false">IF((D503&lt;8),D503,8)</f>
        <v>4.97999999999994</v>
      </c>
      <c r="D503" s="0" t="n">
        <f aca="false">D502+$A$4</f>
        <v>4.97999999999994</v>
      </c>
      <c r="E503" s="0" t="n">
        <f aca="false">SIN(D503*3.14159*$A$8)</f>
        <v>0.0628037083246536</v>
      </c>
      <c r="F503" s="0" t="n">
        <f aca="false">E503*C503</f>
        <v>0.312762467456771</v>
      </c>
      <c r="G503" s="0" t="n">
        <f aca="false">F503-F502</f>
        <v>-0.155021104856927</v>
      </c>
      <c r="H503" s="0" t="n">
        <f aca="false">E503*B503</f>
        <v>0.251214833298614</v>
      </c>
      <c r="I503" s="0" t="n">
        <f aca="false">H503-H502</f>
        <v>-0.125270939187264</v>
      </c>
      <c r="J503" s="0" t="n">
        <f aca="false">H503+J502</f>
        <v>127.187867356583</v>
      </c>
    </row>
    <row r="504" customFormat="false" ht="12.75" hidden="false" customHeight="false" outlineLevel="0" collapsed="false">
      <c r="B504" s="0" t="n">
        <f aca="false">INT(C504+$A$13)</f>
        <v>4</v>
      </c>
      <c r="C504" s="0" t="n">
        <f aca="false">IF((D504&lt;8),D504,8)</f>
        <v>4.98999999999994</v>
      </c>
      <c r="D504" s="0" t="n">
        <f aca="false">D503+$A$4</f>
        <v>4.98999999999994</v>
      </c>
      <c r="E504" s="0" t="n">
        <f aca="false">SIN(D504*3.14159*$A$8)</f>
        <v>0.0314239939548002</v>
      </c>
      <c r="F504" s="0" t="n">
        <f aca="false">E504*C504</f>
        <v>0.156805729834451</v>
      </c>
      <c r="G504" s="0" t="n">
        <f aca="false">F504-F503</f>
        <v>-0.15595673762232</v>
      </c>
      <c r="H504" s="0" t="n">
        <f aca="false">E504*B504</f>
        <v>0.125695975819201</v>
      </c>
      <c r="I504" s="0" t="n">
        <f aca="false">H504-H503</f>
        <v>-0.125518857479414</v>
      </c>
      <c r="J504" s="0" t="n">
        <f aca="false">H504+J503</f>
        <v>127.313563332402</v>
      </c>
    </row>
    <row r="505" customFormat="false" ht="12.75" hidden="false" customHeight="false" outlineLevel="0" collapsed="false">
      <c r="B505" s="0" t="n">
        <f aca="false">INT(C505+$A$13)</f>
        <v>4</v>
      </c>
      <c r="C505" s="0" t="n">
        <f aca="false">IF((D505&lt;8),D505,8)</f>
        <v>4.99999999999994</v>
      </c>
      <c r="D505" s="0" t="n">
        <f aca="false">D504+$A$4</f>
        <v>4.99999999999994</v>
      </c>
      <c r="E505" s="0" t="n">
        <f aca="false">SIN(D505*3.14159*$A$8)</f>
        <v>1.3267949160901E-005</v>
      </c>
      <c r="F505" s="0" t="n">
        <f aca="false">E505*C505</f>
        <v>6.63397458045043E-005</v>
      </c>
      <c r="G505" s="0" t="n">
        <f aca="false">F505-F504</f>
        <v>-0.156739390088646</v>
      </c>
      <c r="H505" s="0" t="n">
        <f aca="false">E505*B505</f>
        <v>5.30717966436041E-005</v>
      </c>
      <c r="I505" s="0" t="n">
        <f aca="false">H505-H504</f>
        <v>-0.125642904022557</v>
      </c>
      <c r="J505" s="0" t="n">
        <f aca="false">H505+J504</f>
        <v>127.313616404199</v>
      </c>
    </row>
    <row r="506" customFormat="false" ht="12.75" hidden="false" customHeight="false" outlineLevel="0" collapsed="false">
      <c r="B506" s="0" t="n">
        <f aca="false">INT(C506+$A$13)</f>
        <v>5</v>
      </c>
      <c r="C506" s="0" t="n">
        <f aca="false">IF((D506&lt;8),D506,8)</f>
        <v>5.00999999999994</v>
      </c>
      <c r="D506" s="0" t="n">
        <f aca="false">D505+$A$4</f>
        <v>5.00999999999994</v>
      </c>
      <c r="E506" s="0" t="n">
        <f aca="false">SIN(D506*3.14159*$A$8)</f>
        <v>-0.0313974711503184</v>
      </c>
      <c r="F506" s="0" t="n">
        <f aca="false">E506*C506</f>
        <v>-0.157301330463093</v>
      </c>
      <c r="G506" s="0" t="n">
        <f aca="false">F506-F505</f>
        <v>-0.157367670208898</v>
      </c>
      <c r="H506" s="0" t="n">
        <f aca="false">E506*B506</f>
        <v>-0.156987355751592</v>
      </c>
      <c r="I506" s="0" t="n">
        <f aca="false">H506-H505</f>
        <v>-0.157040427548236</v>
      </c>
      <c r="J506" s="0" t="n">
        <f aca="false">H506+J505</f>
        <v>127.156629048447</v>
      </c>
    </row>
    <row r="507" customFormat="false" ht="12.75" hidden="false" customHeight="false" outlineLevel="0" collapsed="false">
      <c r="B507" s="0" t="n">
        <f aca="false">INT(C507+$A$13)</f>
        <v>5</v>
      </c>
      <c r="C507" s="0" t="n">
        <f aca="false">IF((D507&lt;8),D507,8)</f>
        <v>5.01999999999994</v>
      </c>
      <c r="D507" s="0" t="n">
        <f aca="false">D506+$A$4</f>
        <v>5.01999999999994</v>
      </c>
      <c r="E507" s="0" t="n">
        <f aca="false">SIN(D507*3.14159*$A$8)</f>
        <v>-0.0627772247887754</v>
      </c>
      <c r="F507" s="0" t="n">
        <f aca="false">E507*C507</f>
        <v>-0.315141668439649</v>
      </c>
      <c r="G507" s="0" t="n">
        <f aca="false">F507-F506</f>
        <v>-0.157840337976555</v>
      </c>
      <c r="H507" s="0" t="n">
        <f aca="false">E507*B507</f>
        <v>-0.313886123943877</v>
      </c>
      <c r="I507" s="0" t="n">
        <f aca="false">H507-H506</f>
        <v>-0.156898768192285</v>
      </c>
      <c r="J507" s="0" t="n">
        <f aca="false">H507+J506</f>
        <v>126.842742924504</v>
      </c>
    </row>
    <row r="508" customFormat="false" ht="12.75" hidden="false" customHeight="false" outlineLevel="0" collapsed="false">
      <c r="B508" s="0" t="n">
        <f aca="false">INT(C508+$A$13)</f>
        <v>5</v>
      </c>
      <c r="C508" s="0" t="n">
        <f aca="false">IF((D508&lt;8),D508,8)</f>
        <v>5.02999999999994</v>
      </c>
      <c r="D508" s="0" t="n">
        <f aca="false">D507+$A$4</f>
        <v>5.02999999999994</v>
      </c>
      <c r="E508" s="0" t="n">
        <f aca="false">SIN(D508*3.14159*$A$8)</f>
        <v>-0.0940950249902032</v>
      </c>
      <c r="F508" s="0" t="n">
        <f aca="false">E508*C508</f>
        <v>-0.473297975700716</v>
      </c>
      <c r="G508" s="0" t="n">
        <f aca="false">F508-F507</f>
        <v>-0.158156307261068</v>
      </c>
      <c r="H508" s="0" t="n">
        <f aca="false">E508*B508</f>
        <v>-0.470475124951016</v>
      </c>
      <c r="I508" s="0" t="n">
        <f aca="false">H508-H507</f>
        <v>-0.156589001007139</v>
      </c>
      <c r="J508" s="0" t="n">
        <f aca="false">H508+J507</f>
        <v>126.372267799553</v>
      </c>
    </row>
    <row r="509" customFormat="false" ht="12.75" hidden="false" customHeight="false" outlineLevel="0" collapsed="false">
      <c r="B509" s="0" t="n">
        <f aca="false">INT(C509+$A$13)</f>
        <v>5</v>
      </c>
      <c r="C509" s="0" t="n">
        <f aca="false">IF((D509&lt;8),D509,8)</f>
        <v>5.03999999999994</v>
      </c>
      <c r="D509" s="0" t="n">
        <f aca="false">D508+$A$4</f>
        <v>5.03999999999994</v>
      </c>
      <c r="E509" s="0" t="n">
        <f aca="false">SIN(D509*3.14159*$A$8)</f>
        <v>-0.125319964919054</v>
      </c>
      <c r="F509" s="0" t="n">
        <f aca="false">E509*C509</f>
        <v>-0.631612623192027</v>
      </c>
      <c r="G509" s="0" t="n">
        <f aca="false">F509-F508</f>
        <v>-0.15831464749131</v>
      </c>
      <c r="H509" s="0" t="n">
        <f aca="false">E509*B509</f>
        <v>-0.626599824595272</v>
      </c>
      <c r="I509" s="0" t="n">
        <f aca="false">H509-H508</f>
        <v>-0.156124699644256</v>
      </c>
      <c r="J509" s="0" t="n">
        <f aca="false">H509+J508</f>
        <v>125.745667974957</v>
      </c>
    </row>
    <row r="510" customFormat="false" ht="12.75" hidden="false" customHeight="false" outlineLevel="0" collapsed="false">
      <c r="B510" s="0" t="n">
        <f aca="false">INT(C510+$A$13)</f>
        <v>5</v>
      </c>
      <c r="C510" s="0" t="n">
        <f aca="false">IF((D510&lt;8),D510,8)</f>
        <v>5.04999999999994</v>
      </c>
      <c r="D510" s="0" t="n">
        <f aca="false">D509+$A$4</f>
        <v>5.04999999999994</v>
      </c>
      <c r="E510" s="0" t="n">
        <f aca="false">SIN(D510*3.14159*$A$8)</f>
        <v>-0.156421229381507</v>
      </c>
      <c r="F510" s="0" t="n">
        <f aca="false">E510*C510</f>
        <v>-0.789927208376599</v>
      </c>
      <c r="G510" s="0" t="n">
        <f aca="false">F510-F509</f>
        <v>-0.158314585184572</v>
      </c>
      <c r="H510" s="0" t="n">
        <f aca="false">E510*B510</f>
        <v>-0.782106146907533</v>
      </c>
      <c r="I510" s="0" t="n">
        <f aca="false">H510-H509</f>
        <v>-0.155506322312261</v>
      </c>
      <c r="J510" s="0" t="n">
        <f aca="false">H510+J509</f>
        <v>124.96356182805</v>
      </c>
    </row>
    <row r="511" customFormat="false" ht="12.75" hidden="false" customHeight="false" outlineLevel="0" collapsed="false">
      <c r="B511" s="0" t="n">
        <f aca="false">INT(C511+$A$13)</f>
        <v>5</v>
      </c>
      <c r="C511" s="0" t="n">
        <f aca="false">IF((D511&lt;8),D511,8)</f>
        <v>5.05999999999994</v>
      </c>
      <c r="D511" s="0" t="n">
        <f aca="false">D510+$A$4</f>
        <v>5.05999999999994</v>
      </c>
      <c r="E511" s="0" t="n">
        <f aca="false">SIN(D511*3.14159*$A$8)</f>
        <v>-0.187368125236279</v>
      </c>
      <c r="F511" s="0" t="n">
        <f aca="false">E511*C511</f>
        <v>-0.948082713695562</v>
      </c>
      <c r="G511" s="0" t="n">
        <f aca="false">F511-F510</f>
        <v>-0.158155505318963</v>
      </c>
      <c r="H511" s="0" t="n">
        <f aca="false">E511*B511</f>
        <v>-0.936840626181397</v>
      </c>
      <c r="I511" s="0" t="n">
        <f aca="false">H511-H510</f>
        <v>-0.154734479273864</v>
      </c>
      <c r="J511" s="0" t="n">
        <f aca="false">H511+J510</f>
        <v>124.026721201868</v>
      </c>
    </row>
    <row r="512" customFormat="false" ht="12.75" hidden="false" customHeight="false" outlineLevel="0" collapsed="false">
      <c r="B512" s="0" t="n">
        <f aca="false">INT(C512+$A$13)</f>
        <v>5</v>
      </c>
      <c r="C512" s="0" t="n">
        <f aca="false">IF((D512&lt;8),D512,8)</f>
        <v>5.06999999999994</v>
      </c>
      <c r="D512" s="0" t="n">
        <f aca="false">D511+$A$4</f>
        <v>5.06999999999994</v>
      </c>
      <c r="E512" s="0" t="n">
        <f aca="false">SIN(D512*3.14159*$A$8)</f>
        <v>-0.218130111685019</v>
      </c>
      <c r="F512" s="0" t="n">
        <f aca="false">E512*C512</f>
        <v>-1.10591966624303</v>
      </c>
      <c r="G512" s="0" t="n">
        <f aca="false">F512-F511</f>
        <v>-0.157836952547471</v>
      </c>
      <c r="H512" s="0" t="n">
        <f aca="false">E512*B512</f>
        <v>-1.0906505584251</v>
      </c>
      <c r="I512" s="0" t="n">
        <f aca="false">H512-H511</f>
        <v>-0.153809932243699</v>
      </c>
      <c r="J512" s="0" t="n">
        <f aca="false">H512+J511</f>
        <v>122.936070643443</v>
      </c>
    </row>
    <row r="513" customFormat="false" ht="12.75" hidden="false" customHeight="false" outlineLevel="0" collapsed="false">
      <c r="B513" s="0" t="n">
        <f aca="false">INT(C513+$A$13)</f>
        <v>5</v>
      </c>
      <c r="C513" s="0" t="n">
        <f aca="false">IF((D513&lt;8),D513,8)</f>
        <v>5.07999999999994</v>
      </c>
      <c r="D513" s="0" t="n">
        <f aca="false">D512+$A$4</f>
        <v>5.07999999999994</v>
      </c>
      <c r="E513" s="0" t="n">
        <f aca="false">SIN(D513*3.14159*$A$8)</f>
        <v>-0.248676830412322</v>
      </c>
      <c r="F513" s="0" t="n">
        <f aca="false">E513*C513</f>
        <v>-1.26327829849458</v>
      </c>
      <c r="G513" s="0" t="n">
        <f aca="false">F513-F512</f>
        <v>-0.157358632251545</v>
      </c>
      <c r="H513" s="0" t="n">
        <f aca="false">E513*B513</f>
        <v>-1.24338415206161</v>
      </c>
      <c r="I513" s="0" t="n">
        <f aca="false">H513-H512</f>
        <v>-0.152733593636512</v>
      </c>
      <c r="J513" s="0" t="n">
        <f aca="false">H513+J512</f>
        <v>121.692686491382</v>
      </c>
    </row>
    <row r="514" customFormat="false" ht="12.75" hidden="false" customHeight="false" outlineLevel="0" collapsed="false">
      <c r="B514" s="0" t="n">
        <f aca="false">INT(C514+$A$13)</f>
        <v>5</v>
      </c>
      <c r="C514" s="0" t="n">
        <f aca="false">IF((D514&lt;8),D514,8)</f>
        <v>5.08999999999994</v>
      </c>
      <c r="D514" s="0" t="n">
        <f aca="false">D513+$A$4</f>
        <v>5.08999999999994</v>
      </c>
      <c r="E514" s="0" t="n">
        <f aca="false">SIN(D514*3.14159*$A$8)</f>
        <v>-0.278978135545677</v>
      </c>
      <c r="F514" s="0" t="n">
        <f aca="false">E514*C514</f>
        <v>-1.41999870992748</v>
      </c>
      <c r="G514" s="0" t="n">
        <f aca="false">F514-F513</f>
        <v>-0.156720411432899</v>
      </c>
      <c r="H514" s="0" t="n">
        <f aca="false">E514*B514</f>
        <v>-1.39489067772838</v>
      </c>
      <c r="I514" s="0" t="n">
        <f aca="false">H514-H513</f>
        <v>-0.151506525666776</v>
      </c>
      <c r="J514" s="0" t="n">
        <f aca="false">H514+J513</f>
        <v>120.297795813653</v>
      </c>
    </row>
    <row r="515" customFormat="false" ht="12.75" hidden="false" customHeight="false" outlineLevel="0" collapsed="false">
      <c r="B515" s="0" t="n">
        <f aca="false">INT(C515+$A$13)</f>
        <v>5</v>
      </c>
      <c r="C515" s="0" t="n">
        <f aca="false">IF((D515&lt;8),D515,8)</f>
        <v>5.09999999999994</v>
      </c>
      <c r="D515" s="0" t="n">
        <f aca="false">D514+$A$4</f>
        <v>5.09999999999994</v>
      </c>
      <c r="E515" s="0" t="n">
        <f aca="false">SIN(D515*3.14159*$A$8)</f>
        <v>-0.309004123405749</v>
      </c>
      <c r="F515" s="0" t="n">
        <f aca="false">E515*C515</f>
        <v>-1.5759210293693</v>
      </c>
      <c r="G515" s="0" t="n">
        <f aca="false">F515-F514</f>
        <v>-0.155922319441821</v>
      </c>
      <c r="H515" s="0" t="n">
        <f aca="false">E515*B515</f>
        <v>-1.54502061702874</v>
      </c>
      <c r="I515" s="0" t="n">
        <f aca="false">H515-H514</f>
        <v>-0.150129939300359</v>
      </c>
      <c r="J515" s="0" t="n">
        <f aca="false">H515+J514</f>
        <v>118.752775196625</v>
      </c>
    </row>
    <row r="516" customFormat="false" ht="12.75" hidden="false" customHeight="false" outlineLevel="0" collapsed="false">
      <c r="B516" s="0" t="n">
        <f aca="false">INT(C516+$A$13)</f>
        <v>5</v>
      </c>
      <c r="C516" s="0" t="n">
        <f aca="false">IF((D516&lt;8),D516,8)</f>
        <v>5.10999999999994</v>
      </c>
      <c r="D516" s="0" t="n">
        <f aca="false">D515+$A$4</f>
        <v>5.10999999999994</v>
      </c>
      <c r="E516" s="0" t="n">
        <f aca="false">SIN(D516*3.14159*$A$8)</f>
        <v>-0.338725162017657</v>
      </c>
      <c r="F516" s="0" t="n">
        <f aca="false">E516*C516</f>
        <v>-1.7308855779102</v>
      </c>
      <c r="G516" s="0" t="n">
        <f aca="false">F516-F515</f>
        <v>-0.154964548540904</v>
      </c>
      <c r="H516" s="0" t="n">
        <f aca="false">E516*B516</f>
        <v>-1.69362581008828</v>
      </c>
      <c r="I516" s="0" t="n">
        <f aca="false">H516-H515</f>
        <v>-0.148605193059539</v>
      </c>
      <c r="J516" s="0" t="n">
        <f aca="false">H516+J515</f>
        <v>117.059149386536</v>
      </c>
    </row>
    <row r="517" customFormat="false" ht="12.75" hidden="false" customHeight="false" outlineLevel="0" collapsed="false">
      <c r="B517" s="0" t="n">
        <f aca="false">INT(C517+$A$13)</f>
        <v>5</v>
      </c>
      <c r="C517" s="0" t="n">
        <f aca="false">IF((D517&lt;8),D517,8)</f>
        <v>5.11999999999994</v>
      </c>
      <c r="D517" s="0" t="n">
        <f aca="false">D516+$A$4</f>
        <v>5.11999999999994</v>
      </c>
      <c r="E517" s="0" t="n">
        <f aca="false">SIN(D517*3.14159*$A$8)</f>
        <v>-0.368111920354101</v>
      </c>
      <c r="F517" s="0" t="n">
        <f aca="false">E517*C517</f>
        <v>-1.88473303221297</v>
      </c>
      <c r="G517" s="0" t="n">
        <f aca="false">F517-F516</f>
        <v>-0.153847454302768</v>
      </c>
      <c r="H517" s="0" t="n">
        <f aca="false">E517*B517</f>
        <v>-1.8405596017705</v>
      </c>
      <c r="I517" s="0" t="n">
        <f aca="false">H517-H516</f>
        <v>-0.14693379168222</v>
      </c>
      <c r="J517" s="0" t="n">
        <f aca="false">H517+J516</f>
        <v>115.218589784766</v>
      </c>
    </row>
    <row r="518" customFormat="false" ht="12.75" hidden="false" customHeight="false" outlineLevel="0" collapsed="false">
      <c r="B518" s="0" t="n">
        <f aca="false">INT(C518+$A$13)</f>
        <v>5</v>
      </c>
      <c r="C518" s="0" t="n">
        <f aca="false">IF((D518&lt;8),D518,8)</f>
        <v>5.12999999999994</v>
      </c>
      <c r="D518" s="0" t="n">
        <f aca="false">D517+$A$4</f>
        <v>5.12999999999994</v>
      </c>
      <c r="E518" s="0" t="n">
        <f aca="false">SIN(D518*3.14159*$A$8)</f>
        <v>-0.397135397281498</v>
      </c>
      <c r="F518" s="0" t="n">
        <f aca="false">E518*C518</f>
        <v>-2.03730458805406</v>
      </c>
      <c r="G518" s="0" t="n">
        <f aca="false">F518-F517</f>
        <v>-0.152571555841086</v>
      </c>
      <c r="H518" s="0" t="n">
        <f aca="false">E518*B518</f>
        <v>-1.98567698640749</v>
      </c>
      <c r="I518" s="0" t="n">
        <f aca="false">H518-H517</f>
        <v>-0.145117384636985</v>
      </c>
      <c r="J518" s="0" t="n">
        <f aca="false">H518+J517</f>
        <v>113.232912798358</v>
      </c>
    </row>
    <row r="519" customFormat="false" ht="12.75" hidden="false" customHeight="false" outlineLevel="0" collapsed="false">
      <c r="B519" s="0" t="n">
        <f aca="false">INT(C519+$A$13)</f>
        <v>5</v>
      </c>
      <c r="C519" s="0" t="n">
        <f aca="false">IF((D519&lt;8),D519,8)</f>
        <v>5.13999999999994</v>
      </c>
      <c r="D519" s="0" t="n">
        <f aca="false">D518+$A$4</f>
        <v>5.13999999999994</v>
      </c>
      <c r="E519" s="0" t="n">
        <f aca="false">SIN(D519*3.14159*$A$8)</f>
        <v>-0.42576695018055</v>
      </c>
      <c r="F519" s="0" t="n">
        <f aca="false">E519*C519</f>
        <v>-2.188442123928</v>
      </c>
      <c r="G519" s="0" t="n">
        <f aca="false">F519-F518</f>
        <v>-0.151137535873942</v>
      </c>
      <c r="H519" s="0" t="n">
        <f aca="false">E519*B519</f>
        <v>-2.12883475090275</v>
      </c>
      <c r="I519" s="0" t="n">
        <f aca="false">H519-H518</f>
        <v>-0.143157764495261</v>
      </c>
      <c r="J519" s="0" t="n">
        <f aca="false">H519+J518</f>
        <v>111.104078047455</v>
      </c>
    </row>
    <row r="520" customFormat="false" ht="12.75" hidden="false" customHeight="false" outlineLevel="0" collapsed="false">
      <c r="B520" s="0" t="n">
        <f aca="false">INT(C520+$A$13)</f>
        <v>5</v>
      </c>
      <c r="C520" s="0" t="n">
        <f aca="false">IF((D520&lt;8),D520,8)</f>
        <v>5.14999999999994</v>
      </c>
      <c r="D520" s="0" t="n">
        <f aca="false">D519+$A$4</f>
        <v>5.14999999999994</v>
      </c>
      <c r="E520" s="0" t="n">
        <f aca="false">SIN(D520*3.14159*$A$8)</f>
        <v>-0.453978323213005</v>
      </c>
      <c r="F520" s="0" t="n">
        <f aca="false">E520*C520</f>
        <v>-2.33798836454694</v>
      </c>
      <c r="G520" s="0" t="n">
        <f aca="false">F520-F519</f>
        <v>-0.149546240618946</v>
      </c>
      <c r="H520" s="0" t="n">
        <f aca="false">E520*B520</f>
        <v>-2.26989161606502</v>
      </c>
      <c r="I520" s="0" t="n">
        <f aca="false">H520-H519</f>
        <v>-0.141056865162275</v>
      </c>
      <c r="J520" s="0" t="n">
        <f aca="false">H520+J519</f>
        <v>108.83418643139</v>
      </c>
    </row>
    <row r="521" customFormat="false" ht="12.75" hidden="false" customHeight="false" outlineLevel="0" collapsed="false">
      <c r="B521" s="0" t="n">
        <f aca="false">INT(C521+$A$13)</f>
        <v>5</v>
      </c>
      <c r="C521" s="0" t="n">
        <f aca="false">IF((D521&lt;8),D521,8)</f>
        <v>5.15999999999993</v>
      </c>
      <c r="D521" s="0" t="n">
        <f aca="false">D520+$A$4</f>
        <v>5.15999999999993</v>
      </c>
      <c r="E521" s="0" t="n">
        <f aca="false">SIN(D521*3.14159*$A$8)</f>
        <v>-0.481741675206712</v>
      </c>
      <c r="F521" s="0" t="n">
        <f aca="false">E521*C521</f>
        <v>-2.4857870440666</v>
      </c>
      <c r="G521" s="0" t="n">
        <f aca="false">F521-F520</f>
        <v>-0.147798679519657</v>
      </c>
      <c r="H521" s="0" t="n">
        <f aca="false">E521*B521</f>
        <v>-2.40870837603356</v>
      </c>
      <c r="I521" s="0" t="n">
        <f aca="false">H521-H520</f>
        <v>-0.138816759968535</v>
      </c>
      <c r="J521" s="0" t="n">
        <f aca="false">H521+J520</f>
        <v>106.425478055357</v>
      </c>
    </row>
    <row r="522" customFormat="false" ht="12.75" hidden="false" customHeight="false" outlineLevel="0" collapsed="false">
      <c r="B522" s="0" t="n">
        <f aca="false">INT(C522+$A$13)</f>
        <v>5</v>
      </c>
      <c r="C522" s="0" t="n">
        <f aca="false">IF((D522&lt;8),D522,8)</f>
        <v>5.16999999999993</v>
      </c>
      <c r="D522" s="0" t="n">
        <f aca="false">D521+$A$4</f>
        <v>5.16999999999993</v>
      </c>
      <c r="E522" s="0" t="n">
        <f aca="false">SIN(D522*3.14159*$A$8)</f>
        <v>-0.509029607131439</v>
      </c>
      <c r="F522" s="0" t="n">
        <f aca="false">E522*C522</f>
        <v>-2.63168306886951</v>
      </c>
      <c r="G522" s="0" t="n">
        <f aca="false">F522-F521</f>
        <v>-0.145896024802906</v>
      </c>
      <c r="H522" s="0" t="n">
        <f aca="false">E522*B522</f>
        <v>-2.5451480356572</v>
      </c>
      <c r="I522" s="0" t="n">
        <f aca="false">H522-H521</f>
        <v>-0.136439659623638</v>
      </c>
      <c r="J522" s="0" t="n">
        <f aca="false">H522+J521</f>
        <v>103.8803300197</v>
      </c>
    </row>
    <row r="523" customFormat="false" ht="12.75" hidden="false" customHeight="false" outlineLevel="0" collapsed="false">
      <c r="B523" s="0" t="n">
        <f aca="false">INT(C523+$A$13)</f>
        <v>5</v>
      </c>
      <c r="C523" s="0" t="n">
        <f aca="false">IF((D523&lt;8),D523,8)</f>
        <v>5.17999999999993</v>
      </c>
      <c r="D523" s="0" t="n">
        <f aca="false">D522+$A$4</f>
        <v>5.17999999999993</v>
      </c>
      <c r="E523" s="0" t="n">
        <f aca="false">SIN(D523*3.14159*$A$8)</f>
        <v>-0.535815189138382</v>
      </c>
      <c r="F523" s="0" t="n">
        <f aca="false">E523*C523</f>
        <v>-2.77552267973678</v>
      </c>
      <c r="G523" s="0" t="n">
        <f aca="false">F523-F522</f>
        <v>-0.143839610867277</v>
      </c>
      <c r="H523" s="0" t="n">
        <f aca="false">E523*B523</f>
        <v>-2.67907594569191</v>
      </c>
      <c r="I523" s="0" t="n">
        <f aca="false">H523-H522</f>
        <v>-0.133927910034715</v>
      </c>
      <c r="J523" s="0" t="n">
        <f aca="false">H523+J522</f>
        <v>101.201254074008</v>
      </c>
    </row>
    <row r="524" customFormat="false" ht="12.75" hidden="false" customHeight="false" outlineLevel="0" collapsed="false">
      <c r="B524" s="0" t="n">
        <f aca="false">INT(C524+$A$13)</f>
        <v>5</v>
      </c>
      <c r="C524" s="0" t="n">
        <f aca="false">IF((D524&lt;8),D524,8)</f>
        <v>5.18999999999993</v>
      </c>
      <c r="D524" s="0" t="n">
        <f aca="false">D523+$A$4</f>
        <v>5.18999999999993</v>
      </c>
      <c r="E524" s="0" t="n">
        <f aca="false">SIN(D524*3.14159*$A$8)</f>
        <v>-0.562071987136615</v>
      </c>
      <c r="F524" s="0" t="n">
        <f aca="false">E524*C524</f>
        <v>-2.91715361323899</v>
      </c>
      <c r="G524" s="0" t="n">
        <f aca="false">F524-F523</f>
        <v>-0.141630933502208</v>
      </c>
      <c r="H524" s="0" t="n">
        <f aca="false">E524*B524</f>
        <v>-2.81035993568307</v>
      </c>
      <c r="I524" s="0" t="n">
        <f aca="false">H524-H523</f>
        <v>-0.131283989991162</v>
      </c>
      <c r="J524" s="0" t="n">
        <f aca="false">H524+J523</f>
        <v>98.3908941383247</v>
      </c>
    </row>
    <row r="525" customFormat="false" ht="12.75" hidden="false" customHeight="false" outlineLevel="0" collapsed="false">
      <c r="B525" s="0" t="n">
        <f aca="false">INT(C525+$A$13)</f>
        <v>5</v>
      </c>
      <c r="C525" s="0" t="n">
        <f aca="false">IF((D525&lt;8),D525,8)</f>
        <v>5.19999999999993</v>
      </c>
      <c r="D525" s="0" t="n">
        <f aca="false">D524+$A$4</f>
        <v>5.19999999999993</v>
      </c>
      <c r="E525" s="0" t="n">
        <f aca="false">SIN(D525*3.14159*$A$8)</f>
        <v>-0.587774088880304</v>
      </c>
      <c r="F525" s="0" t="n">
        <f aca="false">E525*C525</f>
        <v>-3.05642526217754</v>
      </c>
      <c r="G525" s="0" t="n">
        <f aca="false">F525-F524</f>
        <v>-0.139271648938551</v>
      </c>
      <c r="H525" s="0" t="n">
        <f aca="false">E525*B525</f>
        <v>-2.93887044440152</v>
      </c>
      <c r="I525" s="0" t="n">
        <f aca="false">H525-H524</f>
        <v>-0.128510508718449</v>
      </c>
      <c r="J525" s="0" t="n">
        <f aca="false">H525+J524</f>
        <v>95.4520236939232</v>
      </c>
    </row>
    <row r="526" customFormat="false" ht="12.75" hidden="false" customHeight="false" outlineLevel="0" collapsed="false">
      <c r="B526" s="0" t="n">
        <f aca="false">INT(C526+$A$13)</f>
        <v>5</v>
      </c>
      <c r="C526" s="0" t="n">
        <f aca="false">IF((D526&lt;8),D526,8)</f>
        <v>5.20999999999993</v>
      </c>
      <c r="D526" s="0" t="n">
        <f aca="false">D525+$A$4</f>
        <v>5.20999999999993</v>
      </c>
      <c r="E526" s="0" t="n">
        <f aca="false">SIN(D526*3.14159*$A$8)</f>
        <v>-0.612896129540929</v>
      </c>
      <c r="F526" s="0" t="n">
        <f aca="false">E526*C526</f>
        <v>-3.1931888349082</v>
      </c>
      <c r="G526" s="0" t="n">
        <f aca="false">F526-F525</f>
        <v>-0.136763572730656</v>
      </c>
      <c r="H526" s="0" t="n">
        <f aca="false">E526*B526</f>
        <v>-3.06448064770464</v>
      </c>
      <c r="I526" s="0" t="n">
        <f aca="false">H526-H525</f>
        <v>-0.125610203303123</v>
      </c>
      <c r="J526" s="0" t="n">
        <f aca="false">H526+J525</f>
        <v>92.3875430462186</v>
      </c>
    </row>
    <row r="527" customFormat="false" ht="12.75" hidden="false" customHeight="false" outlineLevel="0" collapsed="false">
      <c r="B527" s="0" t="n">
        <f aca="false">INT(C527+$A$13)</f>
        <v>5</v>
      </c>
      <c r="C527" s="0" t="n">
        <f aca="false">IF((D527&lt;8),D527,8)</f>
        <v>5.21999999999993</v>
      </c>
      <c r="D527" s="0" t="n">
        <f aca="false">D526+$A$4</f>
        <v>5.21999999999993</v>
      </c>
      <c r="E527" s="0" t="n">
        <f aca="false">SIN(D527*3.14159*$A$8)</f>
        <v>-0.637413316739256</v>
      </c>
      <c r="F527" s="0" t="n">
        <f aca="false">E527*C527</f>
        <v>-3.32729751337887</v>
      </c>
      <c r="G527" s="0" t="n">
        <f aca="false">F527-F526</f>
        <v>-0.134108678470675</v>
      </c>
      <c r="H527" s="0" t="n">
        <f aca="false">E527*B527</f>
        <v>-3.18706658369628</v>
      </c>
      <c r="I527" s="0" t="n">
        <f aca="false">H527-H526</f>
        <v>-0.122585935991636</v>
      </c>
      <c r="J527" s="0" t="n">
        <f aca="false">H527+J526</f>
        <v>89.2004764625223</v>
      </c>
    </row>
    <row r="528" customFormat="false" ht="12.75" hidden="false" customHeight="false" outlineLevel="0" collapsed="false">
      <c r="B528" s="0" t="n">
        <f aca="false">INT(C528+$A$13)</f>
        <v>5</v>
      </c>
      <c r="C528" s="0" t="n">
        <f aca="false">IF((D528&lt;8),D528,8)</f>
        <v>5.22999999999993</v>
      </c>
      <c r="D528" s="0" t="n">
        <f aca="false">D527+$A$4</f>
        <v>5.22999999999993</v>
      </c>
      <c r="E528" s="0" t="n">
        <f aca="false">SIN(D528*3.14159*$A$8)</f>
        <v>-0.661301455012388</v>
      </c>
      <c r="F528" s="0" t="n">
        <f aca="false">E528*C528</f>
        <v>-3.45860660971474</v>
      </c>
      <c r="G528" s="0" t="n">
        <f aca="false">F528-F527</f>
        <v>-0.131309096335869</v>
      </c>
      <c r="H528" s="0" t="n">
        <f aca="false">E528*B528</f>
        <v>-3.30650727506194</v>
      </c>
      <c r="I528" s="0" t="n">
        <f aca="false">H528-H527</f>
        <v>-0.119440691365658</v>
      </c>
      <c r="J528" s="0" t="n">
        <f aca="false">H528+J527</f>
        <v>85.8939691874604</v>
      </c>
    </row>
    <row r="529" customFormat="false" ht="12.75" hidden="false" customHeight="false" outlineLevel="0" collapsed="false">
      <c r="B529" s="0" t="n">
        <f aca="false">INT(C529+$A$13)</f>
        <v>5</v>
      </c>
      <c r="C529" s="0" t="n">
        <f aca="false">IF((D529&lt;8),D529,8)</f>
        <v>5.23999999999993</v>
      </c>
      <c r="D529" s="0" t="n">
        <f aca="false">D528+$A$4</f>
        <v>5.23999999999993</v>
      </c>
      <c r="E529" s="0" t="n">
        <f aca="false">SIN(D529*3.14159*$A$8)</f>
        <v>-0.68453696969172</v>
      </c>
      <c r="F529" s="0" t="n">
        <f aca="false">E529*C529</f>
        <v>-3.58697372118457</v>
      </c>
      <c r="G529" s="0" t="n">
        <f aca="false">F529-F528</f>
        <v>-0.128367111469824</v>
      </c>
      <c r="H529" s="0" t="n">
        <f aca="false">E529*B529</f>
        <v>-3.4226848484586</v>
      </c>
      <c r="I529" s="0" t="n">
        <f aca="false">H529-H528</f>
        <v>-0.116177573396663</v>
      </c>
      <c r="J529" s="0" t="n">
        <f aca="false">H529+J528</f>
        <v>82.4712843390018</v>
      </c>
    </row>
    <row r="530" customFormat="false" ht="12.75" hidden="false" customHeight="false" outlineLevel="0" collapsed="false">
      <c r="B530" s="0" t="n">
        <f aca="false">INT(C530+$A$13)</f>
        <v>5</v>
      </c>
      <c r="C530" s="0" t="n">
        <f aca="false">IF((D530&lt;8),D530,8)</f>
        <v>5.24999999999993</v>
      </c>
      <c r="D530" s="0" t="n">
        <f aca="false">D529+$A$4</f>
        <v>5.24999999999993</v>
      </c>
      <c r="E530" s="0" t="n">
        <f aca="false">SIN(D530*3.14159*$A$8)</f>
        <v>-0.707096930168257</v>
      </c>
      <c r="F530" s="0" t="n">
        <f aca="false">E530*C530</f>
        <v>-3.7122588833833</v>
      </c>
      <c r="G530" s="0" t="n">
        <f aca="false">F530-F529</f>
        <v>-0.125285162198733</v>
      </c>
      <c r="H530" s="0" t="n">
        <f aca="false">E530*B530</f>
        <v>-3.53548465084128</v>
      </c>
      <c r="I530" s="0" t="n">
        <f aca="false">H530-H529</f>
        <v>-0.112799802382684</v>
      </c>
      <c r="J530" s="0" t="n">
        <f aca="false">H530+J529</f>
        <v>78.9357996881605</v>
      </c>
    </row>
    <row r="531" customFormat="false" ht="12.75" hidden="false" customHeight="false" outlineLevel="0" collapsed="false">
      <c r="B531" s="0" t="n">
        <f aca="false">INT(C531+$A$13)</f>
        <v>5</v>
      </c>
      <c r="C531" s="0" t="n">
        <f aca="false">IF((D531&lt;8),D531,8)</f>
        <v>5.25999999999993</v>
      </c>
      <c r="D531" s="0" t="n">
        <f aca="false">D530+$A$4</f>
        <v>5.25999999999993</v>
      </c>
      <c r="E531" s="0" t="n">
        <f aca="false">SIN(D531*3.14159*$A$8)</f>
        <v>-0.728959072522315</v>
      </c>
      <c r="F531" s="0" t="n">
        <f aca="false">E531*C531</f>
        <v>-3.83432472146733</v>
      </c>
      <c r="G531" s="0" t="n">
        <f aca="false">F531-F530</f>
        <v>-0.122065838084028</v>
      </c>
      <c r="H531" s="0" t="n">
        <f aca="false">E531*B531</f>
        <v>-3.64479536261158</v>
      </c>
      <c r="I531" s="0" t="n">
        <f aca="false">H531-H530</f>
        <v>-0.109310711770291</v>
      </c>
      <c r="J531" s="0" t="n">
        <f aca="false">H531+J530</f>
        <v>75.2910043255489</v>
      </c>
    </row>
    <row r="532" customFormat="false" ht="12.75" hidden="false" customHeight="false" outlineLevel="0" collapsed="false">
      <c r="B532" s="0" t="n">
        <f aca="false">INT(C532+$A$13)</f>
        <v>5</v>
      </c>
      <c r="C532" s="0" t="n">
        <f aca="false">IF((D532&lt;8),D532,8)</f>
        <v>5.26999999999993</v>
      </c>
      <c r="D532" s="0" t="n">
        <f aca="false">D531+$A$4</f>
        <v>5.26999999999993</v>
      </c>
      <c r="E532" s="0" t="n">
        <f aca="false">SIN(D532*3.14159*$A$8)</f>
        <v>-0.75010182149528</v>
      </c>
      <c r="F532" s="0" t="n">
        <f aca="false">E532*C532</f>
        <v>-3.95303659928007</v>
      </c>
      <c r="G532" s="0" t="n">
        <f aca="false">F532-F531</f>
        <v>-0.118711877812743</v>
      </c>
      <c r="H532" s="0" t="n">
        <f aca="false">E532*B532</f>
        <v>-3.7505091074764</v>
      </c>
      <c r="I532" s="0" t="n">
        <f aca="false">H532-H531</f>
        <v>-0.105713744864822</v>
      </c>
      <c r="J532" s="0" t="n">
        <f aca="false">H532+J531</f>
        <v>71.5404952180725</v>
      </c>
    </row>
    <row r="533" customFormat="false" ht="12.75" hidden="false" customHeight="false" outlineLevel="0" collapsed="false">
      <c r="B533" s="0" t="n">
        <f aca="false">INT(C533+$A$13)</f>
        <v>5</v>
      </c>
      <c r="C533" s="0" t="n">
        <f aca="false">IF((D533&lt;8),D533,8)</f>
        <v>5.27999999999993</v>
      </c>
      <c r="D533" s="0" t="n">
        <f aca="false">D532+$A$4</f>
        <v>5.27999999999993</v>
      </c>
      <c r="E533" s="0" t="n">
        <f aca="false">SIN(D533*3.14159*$A$8)</f>
        <v>-0.770504311781757</v>
      </c>
      <c r="F533" s="0" t="n">
        <f aca="false">E533*C533</f>
        <v>-4.06826276620762</v>
      </c>
      <c r="G533" s="0" t="n">
        <f aca="false">F533-F532</f>
        <v>-0.115226166927551</v>
      </c>
      <c r="H533" s="0" t="n">
        <f aca="false">E533*B533</f>
        <v>-3.85252155890878</v>
      </c>
      <c r="I533" s="0" t="n">
        <f aca="false">H533-H532</f>
        <v>-0.102012451432386</v>
      </c>
      <c r="J533" s="0" t="n">
        <f aca="false">H533+J532</f>
        <v>67.6879736591637</v>
      </c>
    </row>
    <row r="534" customFormat="false" ht="12.75" hidden="false" customHeight="false" outlineLevel="0" collapsed="false">
      <c r="B534" s="0" t="n">
        <f aca="false">INT(C534+$A$13)</f>
        <v>5</v>
      </c>
      <c r="C534" s="0" t="n">
        <f aca="false">IF((D534&lt;8),D534,8)</f>
        <v>5.28999999999993</v>
      </c>
      <c r="D534" s="0" t="n">
        <f aca="false">D533+$A$4</f>
        <v>5.28999999999993</v>
      </c>
      <c r="E534" s="0" t="n">
        <f aca="false">SIN(D534*3.14159*$A$8)</f>
        <v>-0.790146408621068</v>
      </c>
      <c r="F534" s="0" t="n">
        <f aca="false">E534*C534</f>
        <v>-4.1798745016054</v>
      </c>
      <c r="G534" s="0" t="n">
        <f aca="false">F534-F533</f>
        <v>-0.111611735397773</v>
      </c>
      <c r="H534" s="0" t="n">
        <f aca="false">E534*B534</f>
        <v>-3.95073204310534</v>
      </c>
      <c r="I534" s="0" t="n">
        <f aca="false">H534-H533</f>
        <v>-0.0982104841965557</v>
      </c>
      <c r="J534" s="0" t="n">
        <f aca="false">H534+J533</f>
        <v>63.7372416160584</v>
      </c>
    </row>
    <row r="535" customFormat="false" ht="12.75" hidden="false" customHeight="false" outlineLevel="0" collapsed="false">
      <c r="B535" s="0" t="n">
        <f aca="false">INT(C535+$A$13)</f>
        <v>5</v>
      </c>
      <c r="C535" s="0" t="n">
        <f aca="false">IF((D535&lt;8),D535,8)</f>
        <v>5.29999999999993</v>
      </c>
      <c r="D535" s="0" t="n">
        <f aca="false">D534+$A$4</f>
        <v>5.29999999999993</v>
      </c>
      <c r="E535" s="0" t="n">
        <f aca="false">SIN(D535*3.14159*$A$8)</f>
        <v>-0.809008727667796</v>
      </c>
      <c r="F535" s="0" t="n">
        <f aca="false">E535*C535</f>
        <v>-4.28774625663926</v>
      </c>
      <c r="G535" s="0" t="n">
        <f aca="false">F535-F534</f>
        <v>-0.107871755033867</v>
      </c>
      <c r="H535" s="0" t="n">
        <f aca="false">E535*B535</f>
        <v>-4.04504363833898</v>
      </c>
      <c r="I535" s="0" t="n">
        <f aca="false">H535-H534</f>
        <v>-0.0943115952336395</v>
      </c>
      <c r="J535" s="0" t="n">
        <f aca="false">H535+J534</f>
        <v>59.6921979777194</v>
      </c>
    </row>
    <row r="536" customFormat="false" ht="12.75" hidden="false" customHeight="false" outlineLevel="0" collapsed="false">
      <c r="B536" s="0" t="n">
        <f aca="false">INT(C536+$A$13)</f>
        <v>5</v>
      </c>
      <c r="C536" s="0" t="n">
        <f aca="false">IF((D536&lt;8),D536,8)</f>
        <v>5.30999999999993</v>
      </c>
      <c r="D536" s="0" t="n">
        <f aca="false">D535+$A$4</f>
        <v>5.30999999999993</v>
      </c>
      <c r="E536" s="0" t="n">
        <f aca="false">SIN(D536*3.14159*$A$8)</f>
        <v>-0.827072654121761</v>
      </c>
      <c r="F536" s="0" t="n">
        <f aca="false">E536*C536</f>
        <v>-4.39175579338649</v>
      </c>
      <c r="G536" s="0" t="n">
        <f aca="false">F536-F535</f>
        <v>-0.104009536747229</v>
      </c>
      <c r="H536" s="0" t="n">
        <f aca="false">E536*B536</f>
        <v>-4.1353632706088</v>
      </c>
      <c r="I536" s="0" t="n">
        <f aca="false">H536-H535</f>
        <v>-0.0903196322698232</v>
      </c>
      <c r="J536" s="0" t="n">
        <f aca="false">H536+J535</f>
        <v>55.5568347071106</v>
      </c>
    </row>
    <row r="537" customFormat="false" ht="12.75" hidden="false" customHeight="false" outlineLevel="0" collapsed="false">
      <c r="B537" s="0" t="n">
        <f aca="false">INT(C537+$A$13)</f>
        <v>5</v>
      </c>
      <c r="C537" s="0" t="n">
        <f aca="false">IF((D537&lt;8),D537,8)</f>
        <v>5.31999999999993</v>
      </c>
      <c r="D537" s="0" t="n">
        <f aca="false">D536+$A$4</f>
        <v>5.31999999999993</v>
      </c>
      <c r="E537" s="0" t="n">
        <f aca="false">SIN(D537*3.14159*$A$8)</f>
        <v>-0.844320361098549</v>
      </c>
      <c r="F537" s="0" t="n">
        <f aca="false">E537*C537</f>
        <v>-4.49178432104422</v>
      </c>
      <c r="G537" s="0" t="n">
        <f aca="false">F537-F536</f>
        <v>-0.100028527657733</v>
      </c>
      <c r="H537" s="0" t="n">
        <f aca="false">E537*B537</f>
        <v>-4.22160180549275</v>
      </c>
      <c r="I537" s="0" t="n">
        <f aca="false">H537-H536</f>
        <v>-0.0862385348839441</v>
      </c>
      <c r="J537" s="0" t="n">
        <f aca="false">H537+J536</f>
        <v>51.3352329016178</v>
      </c>
    </row>
    <row r="538" customFormat="false" ht="12.75" hidden="false" customHeight="false" outlineLevel="0" collapsed="false">
      <c r="B538" s="0" t="n">
        <f aca="false">INT(C538+$A$13)</f>
        <v>5</v>
      </c>
      <c r="C538" s="0" t="n">
        <f aca="false">IF((D538&lt;8),D538,8)</f>
        <v>5.32999999999993</v>
      </c>
      <c r="D538" s="0" t="n">
        <f aca="false">D537+$A$4</f>
        <v>5.32999999999993</v>
      </c>
      <c r="E538" s="0" t="n">
        <f aca="false">SIN(D538*3.14159*$A$8)</f>
        <v>-0.860734827222469</v>
      </c>
      <c r="F538" s="0" t="n">
        <f aca="false">E538*C538</f>
        <v>-4.5877166290957</v>
      </c>
      <c r="G538" s="0" t="n">
        <f aca="false">F538-F537</f>
        <v>-0.0959323080514771</v>
      </c>
      <c r="H538" s="0" t="n">
        <f aca="false">E538*B538</f>
        <v>-4.30367413611235</v>
      </c>
      <c r="I538" s="0" t="n">
        <f aca="false">H538-H537</f>
        <v>-0.0820723306196003</v>
      </c>
      <c r="J538" s="0" t="n">
        <f aca="false">H538+J537</f>
        <v>47.0315587655055</v>
      </c>
    </row>
    <row r="539" customFormat="false" ht="12.75" hidden="false" customHeight="false" outlineLevel="0" collapsed="false">
      <c r="B539" s="0" t="n">
        <f aca="false">INT(C539+$A$13)</f>
        <v>5</v>
      </c>
      <c r="C539" s="0" t="n">
        <f aca="false">IF((D539&lt;8),D539,8)</f>
        <v>5.33999999999993</v>
      </c>
      <c r="D539" s="0" t="n">
        <f aca="false">D538+$A$4</f>
        <v>5.33999999999993</v>
      </c>
      <c r="E539" s="0" t="n">
        <f aca="false">SIN(D539*3.14159*$A$8)</f>
        <v>-0.876299853424562</v>
      </c>
      <c r="F539" s="0" t="n">
        <f aca="false">E539*C539</f>
        <v>-4.6794412172871</v>
      </c>
      <c r="G539" s="0" t="n">
        <f aca="false">F539-F538</f>
        <v>-0.0917245881913988</v>
      </c>
      <c r="H539" s="0" t="n">
        <f aca="false">E539*B539</f>
        <v>-4.38149926712281</v>
      </c>
      <c r="I539" s="0" t="n">
        <f aca="false">H539-H538</f>
        <v>-0.0778251310104636</v>
      </c>
      <c r="J539" s="0" t="n">
        <f aca="false">H539+J538</f>
        <v>42.6500594983827</v>
      </c>
    </row>
    <row r="540" customFormat="false" ht="12.75" hidden="false" customHeight="false" outlineLevel="0" collapsed="false">
      <c r="B540" s="0" t="n">
        <f aca="false">INT(C540+$A$13)</f>
        <v>5</v>
      </c>
      <c r="C540" s="0" t="n">
        <f aca="false">IF((D540&lt;8),D540,8)</f>
        <v>5.34999999999993</v>
      </c>
      <c r="D540" s="0" t="n">
        <f aca="false">D539+$A$4</f>
        <v>5.34999999999993</v>
      </c>
      <c r="E540" s="0" t="n">
        <f aca="false">SIN(D540*3.14159*$A$8)</f>
        <v>-0.891000078929103</v>
      </c>
      <c r="F540" s="0" t="n">
        <f aca="false">E540*C540</f>
        <v>-4.76685042227064</v>
      </c>
      <c r="G540" s="0" t="n">
        <f aca="false">F540-F539</f>
        <v>-0.0874092049835396</v>
      </c>
      <c r="H540" s="0" t="n">
        <f aca="false">E540*B540</f>
        <v>-4.45500039464552</v>
      </c>
      <c r="I540" s="0" t="n">
        <f aca="false">H540-H539</f>
        <v>-0.0735011275227055</v>
      </c>
      <c r="J540" s="0" t="n">
        <f aca="false">H540+J539</f>
        <v>38.1950591037372</v>
      </c>
    </row>
    <row r="541" customFormat="false" ht="12.75" hidden="false" customHeight="false" outlineLevel="0" collapsed="false">
      <c r="B541" s="0" t="n">
        <f aca="false">INT(C541+$A$13)</f>
        <v>5</v>
      </c>
      <c r="C541" s="0" t="n">
        <f aca="false">IF((D541&lt;8),D541,8)</f>
        <v>5.35999999999993</v>
      </c>
      <c r="D541" s="0" t="n">
        <f aca="false">D540+$A$4</f>
        <v>5.35999999999993</v>
      </c>
      <c r="E541" s="0" t="n">
        <f aca="false">SIN(D541*3.14159*$A$8)</f>
        <v>-0.904820996412802</v>
      </c>
      <c r="F541" s="0" t="n">
        <f aca="false">E541*C541</f>
        <v>-4.84984054077256</v>
      </c>
      <c r="G541" s="0" t="n">
        <f aca="false">F541-F540</f>
        <v>-0.0829901185019155</v>
      </c>
      <c r="H541" s="0" t="n">
        <f aca="false">E541*B541</f>
        <v>-4.52410498206401</v>
      </c>
      <c r="I541" s="0" t="n">
        <f aca="false">H541-H540</f>
        <v>-0.0691045874184946</v>
      </c>
      <c r="J541" s="0" t="n">
        <f aca="false">H541+J540</f>
        <v>33.6709541216732</v>
      </c>
    </row>
    <row r="542" customFormat="false" ht="12.75" hidden="false" customHeight="false" outlineLevel="0" collapsed="false">
      <c r="B542" s="0" t="n">
        <f aca="false">INT(C542+$A$13)</f>
        <v>5</v>
      </c>
      <c r="C542" s="0" t="n">
        <f aca="false">IF((D542&lt;8),D542,8)</f>
        <v>5.36999999999993</v>
      </c>
      <c r="D542" s="0" t="n">
        <f aca="false">D541+$A$4</f>
        <v>5.36999999999993</v>
      </c>
      <c r="E542" s="0" t="n">
        <f aca="false">SIN(D542*3.14159*$A$8)</f>
        <v>-0.917748966321763</v>
      </c>
      <c r="F542" s="0" t="n">
        <f aca="false">E542*C542</f>
        <v>-4.9283119491478</v>
      </c>
      <c r="G542" s="0" t="n">
        <f aca="false">F542-F541</f>
        <v>-0.0784714083752487</v>
      </c>
      <c r="H542" s="0" t="n">
        <f aca="false">E542*B542</f>
        <v>-4.58874483160882</v>
      </c>
      <c r="I542" s="0" t="n">
        <f aca="false">H542-H541</f>
        <v>-0.0646398495448057</v>
      </c>
      <c r="J542" s="0" t="n">
        <f aca="false">H542+J541</f>
        <v>29.0822092900643</v>
      </c>
    </row>
    <row r="543" customFormat="false" ht="12.75" hidden="false" customHeight="false" outlineLevel="0" collapsed="false">
      <c r="B543" s="0" t="n">
        <f aca="false">INT(C543+$A$13)</f>
        <v>5</v>
      </c>
      <c r="C543" s="0" t="n">
        <f aca="false">IF((D543&lt;8),D543,8)</f>
        <v>5.37999999999993</v>
      </c>
      <c r="D543" s="0" t="n">
        <f aca="false">D542+$A$4</f>
        <v>5.37999999999993</v>
      </c>
      <c r="E543" s="0" t="n">
        <f aca="false">SIN(D543*3.14159*$A$8)</f>
        <v>-0.92977123033205</v>
      </c>
      <c r="F543" s="0" t="n">
        <f aca="false">E543*C543</f>
        <v>-5.00216921918637</v>
      </c>
      <c r="G543" s="0" t="n">
        <f aca="false">F543-F542</f>
        <v>-0.0738572700385625</v>
      </c>
      <c r="H543" s="0" t="n">
        <f aca="false">E543*B543</f>
        <v>-4.64885615166025</v>
      </c>
      <c r="I543" s="0" t="n">
        <f aca="false">H543-H542</f>
        <v>-0.0601113200514369</v>
      </c>
      <c r="J543" s="0" t="n">
        <f aca="false">H543+J542</f>
        <v>24.4333531384041</v>
      </c>
    </row>
    <row r="544" customFormat="false" ht="12.75" hidden="false" customHeight="false" outlineLevel="0" collapsed="false">
      <c r="B544" s="0" t="n">
        <f aca="false">INT(C544+$A$13)</f>
        <v>5</v>
      </c>
      <c r="C544" s="0" t="n">
        <f aca="false">IF((D544&lt;8),D544,8)</f>
        <v>5.38999999999993</v>
      </c>
      <c r="D544" s="0" t="n">
        <f aca="false">D543+$A$4</f>
        <v>5.38999999999993</v>
      </c>
      <c r="E544" s="0" t="n">
        <f aca="false">SIN(D544*3.14159*$A$8)</f>
        <v>-0.940875923940593</v>
      </c>
      <c r="F544" s="0" t="n">
        <f aca="false">E544*C544</f>
        <v>-5.07132123003973</v>
      </c>
      <c r="G544" s="0" t="n">
        <f aca="false">F544-F543</f>
        <v>-0.0691520108533625</v>
      </c>
      <c r="H544" s="0" t="n">
        <f aca="false">E544*B544</f>
        <v>-4.70437961970296</v>
      </c>
      <c r="I544" s="0" t="n">
        <f aca="false">H544-H543</f>
        <v>-0.0555234680427112</v>
      </c>
      <c r="J544" s="0" t="n">
        <f aca="false">H544+J543</f>
        <v>19.7289735187011</v>
      </c>
    </row>
    <row r="545" customFormat="false" ht="12.75" hidden="false" customHeight="false" outlineLevel="0" collapsed="false">
      <c r="B545" s="0" t="n">
        <f aca="false">INT(C545+$A$13)</f>
        <v>5</v>
      </c>
      <c r="C545" s="0" t="n">
        <f aca="false">IF((D545&lt;8),D545,8)</f>
        <v>5.39999999999993</v>
      </c>
      <c r="D545" s="0" t="n">
        <f aca="false">D544+$A$4</f>
        <v>5.39999999999993</v>
      </c>
      <c r="E545" s="0" t="n">
        <f aca="false">SIN(D545*3.14159*$A$8)</f>
        <v>-0.951052088173996</v>
      </c>
      <c r="F545" s="0" t="n">
        <f aca="false">E545*C545</f>
        <v>-5.13568127613951</v>
      </c>
      <c r="G545" s="0" t="n">
        <f aca="false">F545-F544</f>
        <v>-0.0643600460997824</v>
      </c>
      <c r="H545" s="0" t="n">
        <f aca="false">E545*B545</f>
        <v>-4.75526044086998</v>
      </c>
      <c r="I545" s="0" t="n">
        <f aca="false">H545-H544</f>
        <v>-0.0508808211670164</v>
      </c>
      <c r="J545" s="0" t="n">
        <f aca="false">H545+J544</f>
        <v>14.9737130778311</v>
      </c>
    </row>
    <row r="546" customFormat="false" ht="12.75" hidden="false" customHeight="false" outlineLevel="0" collapsed="false">
      <c r="B546" s="0" t="n">
        <f aca="false">INT(C546+$A$13)</f>
        <v>5</v>
      </c>
      <c r="C546" s="0" t="n">
        <f aca="false">IF((D546&lt;8),D546,8)</f>
        <v>5.40999999999993</v>
      </c>
      <c r="D546" s="0" t="n">
        <f aca="false">D545+$A$4</f>
        <v>5.40999999999993</v>
      </c>
      <c r="E546" s="0" t="n">
        <f aca="false">SIN(D546*3.14159*$A$8)</f>
        <v>-0.960289680403709</v>
      </c>
      <c r="F546" s="0" t="n">
        <f aca="false">E546*C546</f>
        <v>-5.195167170984</v>
      </c>
      <c r="G546" s="0" t="n">
        <f aca="false">F546-F545</f>
        <v>-0.0594858948444861</v>
      </c>
      <c r="H546" s="0" t="n">
        <f aca="false">E546*B546</f>
        <v>-4.80144840201855</v>
      </c>
      <c r="I546" s="0" t="n">
        <f aca="false">H546-H545</f>
        <v>-0.0461879611485649</v>
      </c>
      <c r="J546" s="0" t="n">
        <f aca="false">H546+J545</f>
        <v>10.1722646758126</v>
      </c>
    </row>
    <row r="547" customFormat="false" ht="12.75" hidden="false" customHeight="false" outlineLevel="0" collapsed="false">
      <c r="B547" s="0" t="n">
        <f aca="false">INT(C547+$A$13)</f>
        <v>5</v>
      </c>
      <c r="C547" s="0" t="n">
        <f aca="false">IF((D547&lt;8),D547,8)</f>
        <v>5.41999999999993</v>
      </c>
      <c r="D547" s="0" t="n">
        <f aca="false">D546+$A$4</f>
        <v>5.41999999999993</v>
      </c>
      <c r="E547" s="0" t="n">
        <f aca="false">SIN(D547*3.14159*$A$8)</f>
        <v>-0.968579584256868</v>
      </c>
      <c r="F547" s="0" t="n">
        <f aca="false">E547*C547</f>
        <v>-5.24970134667216</v>
      </c>
      <c r="G547" s="0" t="n">
        <f aca="false">F547-F546</f>
        <v>-0.0545341756881603</v>
      </c>
      <c r="H547" s="0" t="n">
        <f aca="false">E547*B547</f>
        <v>-4.84289792128434</v>
      </c>
      <c r="I547" s="0" t="n">
        <f aca="false">H547-H546</f>
        <v>-0.0414495192657967</v>
      </c>
      <c r="J547" s="0" t="n">
        <f aca="false">H547+J546</f>
        <v>5.32936675452825</v>
      </c>
    </row>
    <row r="548" customFormat="false" ht="12.75" hidden="false" customHeight="false" outlineLevel="0" collapsed="false">
      <c r="B548" s="0" t="n">
        <f aca="false">INT(C548+$A$13)</f>
        <v>5</v>
      </c>
      <c r="C548" s="0" t="n">
        <f aca="false">IF((D548&lt;8),D548,8)</f>
        <v>5.42999999999993</v>
      </c>
      <c r="D548" s="0" t="n">
        <f aca="false">D547+$A$4</f>
        <v>5.42999999999993</v>
      </c>
      <c r="E548" s="0" t="n">
        <f aca="false">SIN(D548*3.14159*$A$8)</f>
        <v>-0.975913618613043</v>
      </c>
      <c r="F548" s="0" t="n">
        <f aca="false">E548*C548</f>
        <v>-5.29921094906875</v>
      </c>
      <c r="G548" s="0" t="n">
        <f aca="false">F548-F547</f>
        <v>-0.0495096023965944</v>
      </c>
      <c r="H548" s="0" t="n">
        <f aca="false">E548*B548</f>
        <v>-4.87956809306521</v>
      </c>
      <c r="I548" s="0" t="n">
        <f aca="false">H548-H547</f>
        <v>-0.0366701717808713</v>
      </c>
      <c r="J548" s="0" t="n">
        <f aca="false">H548+J547</f>
        <v>0.449798661463037</v>
      </c>
    </row>
    <row r="549" customFormat="false" ht="12.75" hidden="false" customHeight="false" outlineLevel="0" collapsed="false">
      <c r="B549" s="0" t="n">
        <f aca="false">INT(C549+$A$13)</f>
        <v>5</v>
      </c>
      <c r="C549" s="0" t="n">
        <f aca="false">IF((D549&lt;8),D549,8)</f>
        <v>5.43999999999993</v>
      </c>
      <c r="D549" s="0" t="n">
        <f aca="false">D548+$A$4</f>
        <v>5.43999999999993</v>
      </c>
      <c r="E549" s="0" t="n">
        <f aca="false">SIN(D549*3.14159*$A$8)</f>
        <v>-0.982284545677998</v>
      </c>
      <c r="F549" s="0" t="n">
        <f aca="false">E549*C549</f>
        <v>-5.34362792848824</v>
      </c>
      <c r="G549" s="0" t="n">
        <f aca="false">F549-F548</f>
        <v>-0.0444169794194851</v>
      </c>
      <c r="H549" s="0" t="n">
        <f aca="false">E549*B549</f>
        <v>-4.91142272838999</v>
      </c>
      <c r="I549" s="0" t="n">
        <f aca="false">H549-H548</f>
        <v>-0.0318546353247751</v>
      </c>
      <c r="J549" s="0" t="n">
        <f aca="false">H549+J548</f>
        <v>-4.46162406692695</v>
      </c>
    </row>
    <row r="550" customFormat="false" ht="12.75" hidden="false" customHeight="false" outlineLevel="0" collapsed="false">
      <c r="B550" s="0" t="n">
        <f aca="false">INT(C550+$A$13)</f>
        <v>5</v>
      </c>
      <c r="C550" s="0" t="n">
        <f aca="false">IF((D550&lt;8),D550,8)</f>
        <v>5.44999999999993</v>
      </c>
      <c r="D550" s="0" t="n">
        <f aca="false">D549+$A$4</f>
        <v>5.44999999999993</v>
      </c>
      <c r="E550" s="0" t="n">
        <f aca="false">SIN(D550*3.14159*$A$8)</f>
        <v>-0.987686078126511</v>
      </c>
      <c r="F550" s="0" t="n">
        <f aca="false">E550*C550</f>
        <v>-5.38288912578941</v>
      </c>
      <c r="G550" s="0" t="n">
        <f aca="false">F550-F549</f>
        <v>-0.0392611973011761</v>
      </c>
      <c r="H550" s="0" t="n">
        <f aca="false">E550*B550</f>
        <v>-4.93843039063255</v>
      </c>
      <c r="I550" s="0" t="n">
        <f aca="false">H550-H549</f>
        <v>-0.0270076622425659</v>
      </c>
      <c r="J550" s="0" t="n">
        <f aca="false">H550+J549</f>
        <v>-9.40005445755951</v>
      </c>
    </row>
    <row r="551" customFormat="false" ht="12.75" hidden="false" customHeight="false" outlineLevel="0" collapsed="false">
      <c r="B551" s="0" t="n">
        <f aca="false">INT(C551+$A$13)</f>
        <v>5</v>
      </c>
      <c r="C551" s="0" t="n">
        <f aca="false">IF((D551&lt;8),D551,8)</f>
        <v>5.45999999999993</v>
      </c>
      <c r="D551" s="0" t="n">
        <f aca="false">D550+$A$4</f>
        <v>5.45999999999993</v>
      </c>
      <c r="E551" s="0" t="n">
        <f aca="false">SIN(D551*3.14159*$A$8)</f>
        <v>-0.992112885307196</v>
      </c>
      <c r="F551" s="0" t="n">
        <f aca="false">E551*C551</f>
        <v>-5.41693635377722</v>
      </c>
      <c r="G551" s="0" t="n">
        <f aca="false">F551-F550</f>
        <v>-0.0340472279878039</v>
      </c>
      <c r="H551" s="0" t="n">
        <f aca="false">E551*B551</f>
        <v>-4.96056442653598</v>
      </c>
      <c r="I551" s="0" t="n">
        <f aca="false">H551-H550</f>
        <v>-0.0221340359034237</v>
      </c>
      <c r="J551" s="0" t="n">
        <f aca="false">H551+J550</f>
        <v>-14.3606188840955</v>
      </c>
    </row>
    <row r="552" customFormat="false" ht="12.75" hidden="false" customHeight="false" outlineLevel="0" collapsed="false">
      <c r="B552" s="0" t="n">
        <f aca="false">INT(C552+$A$13)</f>
        <v>5</v>
      </c>
      <c r="C552" s="0" t="n">
        <f aca="false">IF((D552&lt;8),D552,8)</f>
        <v>5.46999999999993</v>
      </c>
      <c r="D552" s="0" t="n">
        <f aca="false">D551+$A$4</f>
        <v>5.46999999999993</v>
      </c>
      <c r="E552" s="0" t="n">
        <f aca="false">SIN(D552*3.14159*$A$8)</f>
        <v>-0.995560598503199</v>
      </c>
      <c r="F552" s="0" t="n">
        <f aca="false">E552*C552</f>
        <v>-5.44571647381243</v>
      </c>
      <c r="G552" s="0" t="n">
        <f aca="false">F552-F551</f>
        <v>-0.0287801200352105</v>
      </c>
      <c r="H552" s="0" t="n">
        <f aca="false">E552*B552</f>
        <v>-4.977802992516</v>
      </c>
      <c r="I552" s="0" t="n">
        <f aca="false">H552-H551</f>
        <v>-0.0172385659800183</v>
      </c>
      <c r="J552" s="0" t="n">
        <f aca="false">H552+J551</f>
        <v>-19.3384218766115</v>
      </c>
    </row>
    <row r="553" customFormat="false" ht="12.75" hidden="false" customHeight="false" outlineLevel="0" collapsed="false">
      <c r="B553" s="0" t="n">
        <f aca="false">INT(C553+$A$13)</f>
        <v>5</v>
      </c>
      <c r="C553" s="0" t="n">
        <f aca="false">IF((D553&lt;8),D553,8)</f>
        <v>5.47999999999993</v>
      </c>
      <c r="D553" s="0" t="n">
        <f aca="false">D552+$A$4</f>
        <v>5.47999999999993</v>
      </c>
      <c r="E553" s="0" t="n">
        <f aca="false">SIN(D553*3.14159*$A$8)</f>
        <v>-0.998025815243592</v>
      </c>
      <c r="F553" s="0" t="n">
        <f aca="false">E553*C553</f>
        <v>-5.46918146753481</v>
      </c>
      <c r="G553" s="0" t="n">
        <f aca="false">F553-F552</f>
        <v>-0.0234649937223841</v>
      </c>
      <c r="H553" s="0" t="n">
        <f aca="false">E553*B553</f>
        <v>-4.99012907621796</v>
      </c>
      <c r="I553" s="0" t="n">
        <f aca="false">H553-H552</f>
        <v>-0.0123260837019634</v>
      </c>
      <c r="J553" s="0" t="n">
        <f aca="false">H553+J552</f>
        <v>-24.3285509528294</v>
      </c>
    </row>
    <row r="554" customFormat="false" ht="12.75" hidden="false" customHeight="false" outlineLevel="0" collapsed="false">
      <c r="B554" s="0" t="n">
        <f aca="false">INT(C554+$A$13)</f>
        <v>5</v>
      </c>
      <c r="C554" s="0" t="n">
        <f aca="false">IF((D554&lt;8),D554,8)</f>
        <v>5.48999999999993</v>
      </c>
      <c r="D554" s="0" t="n">
        <f aca="false">D553+$A$4</f>
        <v>5.48999999999993</v>
      </c>
      <c r="E554" s="0" t="n">
        <f aca="false">SIN(D554*3.14159*$A$8)</f>
        <v>-0.99950610266119</v>
      </c>
      <c r="F554" s="0" t="n">
        <f aca="false">E554*C554</f>
        <v>-5.48728850360986</v>
      </c>
      <c r="G554" s="0" t="n">
        <f aca="false">F554-F553</f>
        <v>-0.0181070360750475</v>
      </c>
      <c r="H554" s="0" t="n">
        <f aca="false">E554*B554</f>
        <v>-4.99753051330595</v>
      </c>
      <c r="I554" s="0" t="n">
        <f aca="false">H554-H553</f>
        <v>-0.00740143708798957</v>
      </c>
      <c r="J554" s="0" t="n">
        <f aca="false">H554+J553</f>
        <v>-29.3260814661354</v>
      </c>
    </row>
    <row r="555" customFormat="false" ht="12.75" hidden="false" customHeight="false" outlineLevel="0" collapsed="false">
      <c r="B555" s="0" t="n">
        <f aca="false">INT(C555+$A$13)</f>
        <v>5</v>
      </c>
      <c r="C555" s="0" t="n">
        <f aca="false">IF((D555&lt;8),D555,8)</f>
        <v>5.49999999999993</v>
      </c>
      <c r="D555" s="0" t="n">
        <f aca="false">D554+$A$4</f>
        <v>5.49999999999993</v>
      </c>
      <c r="E555" s="0" t="n">
        <f aca="false">SIN(D555*3.14159*$A$8)</f>
        <v>-0.999999999893497</v>
      </c>
      <c r="F555" s="0" t="n">
        <f aca="false">E555*C555</f>
        <v>-5.49999999941416</v>
      </c>
      <c r="G555" s="0" t="n">
        <f aca="false">F555-F554</f>
        <v>-0.0127114958043002</v>
      </c>
      <c r="H555" s="0" t="n">
        <f aca="false">E555*B555</f>
        <v>-4.99999999946748</v>
      </c>
      <c r="I555" s="0" t="n">
        <f aca="false">H555-H554</f>
        <v>-0.00246948616153464</v>
      </c>
      <c r="J555" s="0" t="n">
        <f aca="false">H555+J554</f>
        <v>-34.3260814656029</v>
      </c>
    </row>
    <row r="556" customFormat="false" ht="12.75" hidden="false" customHeight="false" outlineLevel="0" collapsed="false">
      <c r="B556" s="0" t="n">
        <f aca="false">INT(C556+$A$13)</f>
        <v>5</v>
      </c>
      <c r="C556" s="0" t="n">
        <f aca="false">IF((D556&lt;8),D556,8)</f>
        <v>5.50999999999993</v>
      </c>
      <c r="D556" s="0" t="n">
        <f aca="false">D555+$A$4</f>
        <v>5.50999999999993</v>
      </c>
      <c r="E556" s="0" t="n">
        <f aca="false">SIN(D556*3.14159*$A$8)</f>
        <v>-0.999507019524397</v>
      </c>
      <c r="F556" s="0" t="n">
        <f aca="false">E556*C556</f>
        <v>-5.50728367757935</v>
      </c>
      <c r="G556" s="0" t="n">
        <f aca="false">F556-F555</f>
        <v>-0.0072836781651926</v>
      </c>
      <c r="H556" s="0" t="n">
        <f aca="false">E556*B556</f>
        <v>-4.99753509762198</v>
      </c>
      <c r="I556" s="0" t="n">
        <f aca="false">H556-H555</f>
        <v>0.00246490184550119</v>
      </c>
      <c r="J556" s="0" t="n">
        <f aca="false">H556+J555</f>
        <v>-39.3236165632249</v>
      </c>
    </row>
    <row r="557" customFormat="false" ht="12.75" hidden="false" customHeight="false" outlineLevel="0" collapsed="false">
      <c r="B557" s="0" t="n">
        <f aca="false">INT(C557+$A$13)</f>
        <v>5</v>
      </c>
      <c r="C557" s="0" t="n">
        <f aca="false">IF((D557&lt;8),D557,8)</f>
        <v>5.51999999999993</v>
      </c>
      <c r="D557" s="0" t="n">
        <f aca="false">D556+$A$4</f>
        <v>5.51999999999993</v>
      </c>
      <c r="E557" s="0" t="n">
        <f aca="false">SIN(D557*3.14159*$A$8)</f>
        <v>-0.998027648065174</v>
      </c>
      <c r="F557" s="0" t="n">
        <f aca="false">E557*C557</f>
        <v>-5.50911261731969</v>
      </c>
      <c r="G557" s="0" t="n">
        <f aca="false">F557-F556</f>
        <v>-0.00182893974033416</v>
      </c>
      <c r="H557" s="0" t="n">
        <f aca="false">E557*B557</f>
        <v>-4.99013824032587</v>
      </c>
      <c r="I557" s="0" t="n">
        <f aca="false">H557-H556</f>
        <v>0.00739685729611406</v>
      </c>
      <c r="J557" s="0" t="n">
        <f aca="false">H557+J556</f>
        <v>-44.3137548035507</v>
      </c>
    </row>
    <row r="558" customFormat="false" ht="12.75" hidden="false" customHeight="false" outlineLevel="0" collapsed="false">
      <c r="B558" s="0" t="n">
        <f aca="false">INT(C558+$A$13)</f>
        <v>5</v>
      </c>
      <c r="C558" s="0" t="n">
        <f aca="false">IF((D558&lt;8),D558,8)</f>
        <v>5.52999999999993</v>
      </c>
      <c r="D558" s="0" t="n">
        <f aca="false">D557+$A$4</f>
        <v>5.52999999999993</v>
      </c>
      <c r="E558" s="0" t="n">
        <f aca="false">SIN(D558*3.14159*$A$8)</f>
        <v>-0.995563345474385</v>
      </c>
      <c r="F558" s="0" t="n">
        <f aca="false">E558*C558</f>
        <v>-5.50546530047328</v>
      </c>
      <c r="G558" s="0" t="n">
        <f aca="false">F558-F557</f>
        <v>0.00364731684640951</v>
      </c>
      <c r="H558" s="0" t="n">
        <f aca="false">E558*B558</f>
        <v>-4.97781672737193</v>
      </c>
      <c r="I558" s="0" t="n">
        <f aca="false">H558-H557</f>
        <v>0.0123215129539425</v>
      </c>
      <c r="J558" s="0" t="n">
        <f aca="false">H558+J557</f>
        <v>-49.2915715309226</v>
      </c>
    </row>
    <row r="559" customFormat="false" ht="12.75" hidden="false" customHeight="false" outlineLevel="0" collapsed="false">
      <c r="B559" s="0" t="n">
        <f aca="false">INT(C559+$A$13)</f>
        <v>5</v>
      </c>
      <c r="C559" s="0" t="n">
        <f aca="false">IF((D559&lt;8),D559,8)</f>
        <v>5.53999999999993</v>
      </c>
      <c r="D559" s="0" t="n">
        <f aca="false">D558+$A$4</f>
        <v>5.53999999999993</v>
      </c>
      <c r="E559" s="0" t="n">
        <f aca="false">SIN(D559*3.14159*$A$8)</f>
        <v>-0.992116543717062</v>
      </c>
      <c r="F559" s="0" t="n">
        <f aca="false">E559*C559</f>
        <v>-5.49632565219245</v>
      </c>
      <c r="G559" s="0" t="n">
        <f aca="false">F559-F558</f>
        <v>0.00913964828082747</v>
      </c>
      <c r="H559" s="0" t="n">
        <f aca="false">E559*B559</f>
        <v>-4.96058271858531</v>
      </c>
      <c r="I559" s="0" t="n">
        <f aca="false">H559-H558</f>
        <v>0.0172340087866179</v>
      </c>
      <c r="J559" s="0" t="n">
        <f aca="false">H559+J558</f>
        <v>-54.252154249508</v>
      </c>
    </row>
    <row r="560" customFormat="false" ht="12.75" hidden="false" customHeight="false" outlineLevel="0" collapsed="false">
      <c r="B560" s="0" t="n">
        <f aca="false">INT(C560+$A$13)</f>
        <v>5</v>
      </c>
      <c r="C560" s="0" t="n">
        <f aca="false">IF((D560&lt;8),D560,8)</f>
        <v>5.54999999999993</v>
      </c>
      <c r="D560" s="0" t="n">
        <f aca="false">D559+$A$4</f>
        <v>5.54999999999993</v>
      </c>
      <c r="E560" s="0" t="n">
        <f aca="false">SIN(D560*3.14159*$A$8)</f>
        <v>-0.987690644364654</v>
      </c>
      <c r="F560" s="0" t="n">
        <f aca="false">E560*C560</f>
        <v>-5.48168307622376</v>
      </c>
      <c r="G560" s="0" t="n">
        <f aca="false">F560-F559</f>
        <v>0.0146425759686917</v>
      </c>
      <c r="H560" s="0" t="n">
        <f aca="false">E560*B560</f>
        <v>-4.93845322182327</v>
      </c>
      <c r="I560" s="0" t="n">
        <f aca="false">H560-H559</f>
        <v>0.0221294967620374</v>
      </c>
      <c r="J560" s="0" t="n">
        <f aca="false">H560+J559</f>
        <v>-59.1906074713312</v>
      </c>
    </row>
    <row r="561" customFormat="false" ht="12.75" hidden="false" customHeight="false" outlineLevel="0" collapsed="false">
      <c r="B561" s="0" t="n">
        <f aca="false">INT(C561+$A$13)</f>
        <v>5</v>
      </c>
      <c r="C561" s="0" t="n">
        <f aca="false">IF((D561&lt;8),D561,8)</f>
        <v>5.55999999999993</v>
      </c>
      <c r="D561" s="0" t="n">
        <f aca="false">D560+$A$4</f>
        <v>5.55999999999993</v>
      </c>
      <c r="E561" s="0" t="n">
        <f aca="false">SIN(D561*3.14159*$A$8)</f>
        <v>-0.9822900152381</v>
      </c>
      <c r="F561" s="0" t="n">
        <f aca="false">E561*C561</f>
        <v>-5.46153248472376</v>
      </c>
      <c r="G561" s="0" t="n">
        <f aca="false">F561-F560</f>
        <v>0.020150591499994</v>
      </c>
      <c r="H561" s="0" t="n">
        <f aca="false">E561*B561</f>
        <v>-4.9114500761905</v>
      </c>
      <c r="I561" s="0" t="n">
        <f aca="false">H561-H560</f>
        <v>0.0270031456327704</v>
      </c>
      <c r="J561" s="0" t="n">
        <f aca="false">H561+J560</f>
        <v>-64.1020575475217</v>
      </c>
    </row>
    <row r="562" customFormat="false" ht="12.75" hidden="false" customHeight="false" outlineLevel="0" collapsed="false">
      <c r="B562" s="0" t="n">
        <f aca="false">INT(C562+$A$13)</f>
        <v>5</v>
      </c>
      <c r="C562" s="0" t="n">
        <f aca="false">IF((D562&lt;8),D562,8)</f>
        <v>5.56999999999993</v>
      </c>
      <c r="D562" s="0" t="n">
        <f aca="false">D561+$A$4</f>
        <v>5.56999999999993</v>
      </c>
      <c r="E562" s="0" t="n">
        <f aca="false">SIN(D562*3.14159*$A$8)</f>
        <v>-0.975919986097319</v>
      </c>
      <c r="F562" s="0" t="n">
        <f aca="false">E562*C562</f>
        <v>-5.43587432256199</v>
      </c>
      <c r="G562" s="0" t="n">
        <f aca="false">F562-F561</f>
        <v>0.025658162161772</v>
      </c>
      <c r="H562" s="0" t="n">
        <f aca="false">E562*B562</f>
        <v>-4.87959993048659</v>
      </c>
      <c r="I562" s="0" t="n">
        <f aca="false">H562-H561</f>
        <v>0.031850145703908</v>
      </c>
      <c r="J562" s="0" t="n">
        <f aca="false">H562+J561</f>
        <v>-68.9816574780083</v>
      </c>
    </row>
    <row r="563" customFormat="false" ht="12.75" hidden="false" customHeight="false" outlineLevel="0" collapsed="false">
      <c r="B563" s="0" t="n">
        <f aca="false">INT(C563+$A$13)</f>
        <v>5</v>
      </c>
      <c r="C563" s="0" t="n">
        <f aca="false">IF((D563&lt;8),D563,8)</f>
        <v>5.57999999999993</v>
      </c>
      <c r="D563" s="0" t="n">
        <f aca="false">D562+$A$4</f>
        <v>5.57999999999993</v>
      </c>
      <c r="E563" s="0" t="n">
        <f aca="false">SIN(D563*3.14159*$A$8)</f>
        <v>-0.96858684338139</v>
      </c>
      <c r="F563" s="0" t="n">
        <f aca="false">E563*C563</f>
        <v>-5.40471458606808</v>
      </c>
      <c r="G563" s="0" t="n">
        <f aca="false">F563-F562</f>
        <v>0.03115973649391</v>
      </c>
      <c r="H563" s="0" t="n">
        <f aca="false">E563*B563</f>
        <v>-4.84293421690695</v>
      </c>
      <c r="I563" s="0" t="n">
        <f aca="false">H563-H562</f>
        <v>0.0366657135796444</v>
      </c>
      <c r="J563" s="0" t="n">
        <f aca="false">H563+J562</f>
        <v>-73.8245916949153</v>
      </c>
    </row>
    <row r="564" customFormat="false" ht="12.75" hidden="false" customHeight="false" outlineLevel="0" collapsed="false">
      <c r="B564" s="0" t="n">
        <f aca="false">INT(C564+$A$13)</f>
        <v>5</v>
      </c>
      <c r="C564" s="0" t="n">
        <f aca="false">IF((D564&lt;8),D564,8)</f>
        <v>5.58999999999993</v>
      </c>
      <c r="D564" s="0" t="n">
        <f aca="false">D563+$A$4</f>
        <v>5.58999999999993</v>
      </c>
      <c r="E564" s="0" t="n">
        <f aca="false">SIN(D564*3.14159*$A$8)</f>
        <v>-0.960297824004608</v>
      </c>
      <c r="F564" s="0" t="n">
        <f aca="false">E564*C564</f>
        <v>-5.36806483618569</v>
      </c>
      <c r="G564" s="0" t="n">
        <f aca="false">F564-F563</f>
        <v>0.0366497498823932</v>
      </c>
      <c r="H564" s="0" t="n">
        <f aca="false">E564*B564</f>
        <v>-4.80148912002304</v>
      </c>
      <c r="I564" s="0" t="n">
        <f aca="false">H564-H563</f>
        <v>0.0414450968839075</v>
      </c>
      <c r="J564" s="0" t="n">
        <f aca="false">H564+J563</f>
        <v>-78.6260808149383</v>
      </c>
    </row>
    <row r="565" customFormat="false" ht="12.75" hidden="false" customHeight="false" outlineLevel="0" collapsed="false">
      <c r="B565" s="0" t="n">
        <f aca="false">INT(C565+$A$13)</f>
        <v>5</v>
      </c>
      <c r="C565" s="0" t="n">
        <f aca="false">IF((D565&lt;8),D565,8)</f>
        <v>5.59999999999993</v>
      </c>
      <c r="D565" s="0" t="n">
        <f aca="false">D564+$A$4</f>
        <v>5.59999999999993</v>
      </c>
      <c r="E565" s="0" t="n">
        <f aca="false">SIN(D565*3.14159*$A$8)</f>
        <v>-0.951061108214536</v>
      </c>
      <c r="F565" s="0" t="n">
        <f aca="false">E565*C565</f>
        <v>-5.32594220600133</v>
      </c>
      <c r="G565" s="0" t="n">
        <f aca="false">F565-F564</f>
        <v>0.0421226301843598</v>
      </c>
      <c r="H565" s="0" t="n">
        <f aca="false">E565*B565</f>
        <v>-4.75530554107268</v>
      </c>
      <c r="I565" s="0" t="n">
        <f aca="false">H565-H564</f>
        <v>0.0461835789503624</v>
      </c>
      <c r="J565" s="0" t="n">
        <f aca="false">H565+J564</f>
        <v>-83.381386356011</v>
      </c>
    </row>
    <row r="566" customFormat="false" ht="12.75" hidden="false" customHeight="false" outlineLevel="0" collapsed="false">
      <c r="B566" s="0" t="n">
        <f aca="false">INT(C566+$A$13)</f>
        <v>5</v>
      </c>
      <c r="C566" s="0" t="n">
        <f aca="false">IF((D566&lt;8),D566,8)</f>
        <v>5.60999999999993</v>
      </c>
      <c r="D566" s="0" t="n">
        <f aca="false">D565+$A$4</f>
        <v>5.60999999999993</v>
      </c>
      <c r="E566" s="0" t="n">
        <f aca="false">SIN(D566*3.14159*$A$8)</f>
        <v>-0.940885811519097</v>
      </c>
      <c r="F566" s="0" t="n">
        <f aca="false">E566*C566</f>
        <v>-5.27836940262206</v>
      </c>
      <c r="G566" s="0" t="n">
        <f aca="false">F566-F565</f>
        <v>0.0475728033792651</v>
      </c>
      <c r="H566" s="0" t="n">
        <f aca="false">E566*B566</f>
        <v>-4.70442905759549</v>
      </c>
      <c r="I566" s="0" t="n">
        <f aca="false">H566-H565</f>
        <v>0.0508764834771931</v>
      </c>
      <c r="J566" s="0" t="n">
        <f aca="false">H566+J565</f>
        <v>-88.0858154136065</v>
      </c>
    </row>
    <row r="567" customFormat="false" ht="12.75" hidden="false" customHeight="false" outlineLevel="0" collapsed="false">
      <c r="B567" s="0" t="n">
        <f aca="false">INT(C567+$A$13)</f>
        <v>5</v>
      </c>
      <c r="C567" s="0" t="n">
        <f aca="false">IF((D567&lt;8),D567,8)</f>
        <v>5.61999999999993</v>
      </c>
      <c r="D567" s="0" t="n">
        <f aca="false">D566+$A$4</f>
        <v>5.61999999999993</v>
      </c>
      <c r="E567" s="0" t="n">
        <f aca="false">SIN(D567*3.14159*$A$8)</f>
        <v>-0.929781975690688</v>
      </c>
      <c r="F567" s="0" t="n">
        <f aca="false">E567*C567</f>
        <v>-5.2253747033816</v>
      </c>
      <c r="G567" s="0" t="n">
        <f aca="false">F567-F566</f>
        <v>0.0529946992404646</v>
      </c>
      <c r="H567" s="0" t="n">
        <f aca="false">E567*B567</f>
        <v>-4.64890987845344</v>
      </c>
      <c r="I567" s="0" t="n">
        <f aca="false">H567-H566</f>
        <v>0.0555191791420437</v>
      </c>
      <c r="J567" s="0" t="n">
        <f aca="false">H567+J566</f>
        <v>-92.7347252920599</v>
      </c>
    </row>
    <row r="568" customFormat="false" ht="12.75" hidden="false" customHeight="false" outlineLevel="0" collapsed="false">
      <c r="B568" s="0" t="n">
        <f aca="false">INT(C568+$A$13)</f>
        <v>5</v>
      </c>
      <c r="C568" s="0" t="n">
        <f aca="false">IF((D568&lt;8),D568,8)</f>
        <v>5.62999999999992</v>
      </c>
      <c r="D568" s="0" t="n">
        <f aca="false">D567+$A$4</f>
        <v>5.62999999999992</v>
      </c>
      <c r="E568" s="0" t="n">
        <f aca="false">SIN(D568*3.14159*$A$8)</f>
        <v>-0.917760558856182</v>
      </c>
      <c r="F568" s="0" t="n">
        <f aca="false">E568*C568</f>
        <v>-5.16699194636024</v>
      </c>
      <c r="G568" s="0" t="n">
        <f aca="false">F568-F567</f>
        <v>0.0583827570213638</v>
      </c>
      <c r="H568" s="0" t="n">
        <f aca="false">E568*B568</f>
        <v>-4.58880279428091</v>
      </c>
      <c r="I568" s="0" t="n">
        <f aca="false">H568-H567</f>
        <v>0.0601070841725315</v>
      </c>
      <c r="J568" s="0" t="n">
        <f aca="false">H568+J567</f>
        <v>-97.3235280863408</v>
      </c>
    </row>
    <row r="569" customFormat="false" ht="12.75" hidden="false" customHeight="false" outlineLevel="0" collapsed="false">
      <c r="B569" s="0" t="n">
        <f aca="false">INT(C569+$A$13)</f>
        <v>5</v>
      </c>
      <c r="C569" s="0" t="n">
        <f aca="false">IF((D569&lt;8),D569,8)</f>
        <v>5.63999999999992</v>
      </c>
      <c r="D569" s="0" t="n">
        <f aca="false">D568+$A$4</f>
        <v>5.63999999999992</v>
      </c>
      <c r="E569" s="0" t="n">
        <f aca="false">SIN(D569*3.14159*$A$8)</f>
        <v>-0.904833424682589</v>
      </c>
      <c r="F569" s="0" t="n">
        <f aca="false">E569*C569</f>
        <v>-5.10326051520973</v>
      </c>
      <c r="G569" s="0" t="n">
        <f aca="false">F569-F568</f>
        <v>0.0637314311505008</v>
      </c>
      <c r="H569" s="0" t="n">
        <f aca="false">E569*B569</f>
        <v>-4.52416712341295</v>
      </c>
      <c r="I569" s="0" t="n">
        <f aca="false">H569-H568</f>
        <v>0.0646356708679639</v>
      </c>
      <c r="J569" s="0" t="n">
        <f aca="false">H569+J568</f>
        <v>-101.847695209754</v>
      </c>
    </row>
    <row r="570" customFormat="false" ht="12.75" hidden="false" customHeight="false" outlineLevel="0" collapsed="false">
      <c r="B570" s="0" t="n">
        <f aca="false">INT(C570+$A$13)</f>
        <v>5</v>
      </c>
      <c r="C570" s="0" t="n">
        <f aca="false">IF((D570&lt;8),D570,8)</f>
        <v>5.64999999999992</v>
      </c>
      <c r="D570" s="0" t="n">
        <f aca="false">D569+$A$4</f>
        <v>5.64999999999992</v>
      </c>
      <c r="E570" s="0" t="n">
        <f aca="false">SIN(D570*3.14159*$A$8)</f>
        <v>-0.891013330669078</v>
      </c>
      <c r="F570" s="0" t="n">
        <f aca="false">E570*C570</f>
        <v>-5.03422531828022</v>
      </c>
      <c r="G570" s="0" t="n">
        <f aca="false">F570-F569</f>
        <v>0.0690351969295131</v>
      </c>
      <c r="H570" s="0" t="n">
        <f aca="false">E570*B570</f>
        <v>-4.45506665334539</v>
      </c>
      <c r="I570" s="0" t="n">
        <f aca="false">H570-H569</f>
        <v>0.0691004700675579</v>
      </c>
      <c r="J570" s="0" t="n">
        <f aca="false">H570+J569</f>
        <v>-106.302761863099</v>
      </c>
    </row>
    <row r="571" customFormat="false" ht="12.75" hidden="false" customHeight="false" outlineLevel="0" collapsed="false">
      <c r="B571" s="0" t="n">
        <f aca="false">INT(C571+$A$13)</f>
        <v>5</v>
      </c>
      <c r="C571" s="0" t="n">
        <f aca="false">IF((D571&lt;8),D571,8)</f>
        <v>5.65999999999992</v>
      </c>
      <c r="D571" s="0" t="n">
        <f aca="false">D570+$A$4</f>
        <v>5.65999999999992</v>
      </c>
      <c r="E571" s="0" t="n">
        <f aca="false">SIN(D571*3.14159*$A$8)</f>
        <v>-0.87631391555688</v>
      </c>
      <c r="F571" s="0" t="n">
        <f aca="false">E571*C571</f>
        <v>-4.95993676205188</v>
      </c>
      <c r="G571" s="0" t="n">
        <f aca="false">F571-F570</f>
        <v>0.0742885562283462</v>
      </c>
      <c r="H571" s="0" t="n">
        <f aca="false">E571*B571</f>
        <v>-4.3815695777844</v>
      </c>
      <c r="I571" s="0" t="n">
        <f aca="false">H571-H570</f>
        <v>0.0734970755609874</v>
      </c>
      <c r="J571" s="0" t="n">
        <f aca="false">H571+J570</f>
        <v>-110.684331440884</v>
      </c>
    </row>
    <row r="572" customFormat="false" ht="12.75" hidden="false" customHeight="false" outlineLevel="0" collapsed="false">
      <c r="B572" s="0" t="n">
        <f aca="false">INT(C572+$A$13)</f>
        <v>5</v>
      </c>
      <c r="C572" s="0" t="n">
        <f aca="false">IF((D572&lt;8),D572,8)</f>
        <v>5.66999999999992</v>
      </c>
      <c r="D572" s="0" t="n">
        <f aca="false">D571+$A$4</f>
        <v>5.66999999999992</v>
      </c>
      <c r="E572" s="0" t="n">
        <f aca="false">SIN(D572*3.14159*$A$8)</f>
        <v>-0.860749685869526</v>
      </c>
      <c r="F572" s="0" t="n">
        <f aca="false">E572*C572</f>
        <v>-4.88045071888015</v>
      </c>
      <c r="G572" s="0" t="n">
        <f aca="false">F572-F571</f>
        <v>0.0794860431717277</v>
      </c>
      <c r="H572" s="0" t="n">
        <f aca="false">E572*B572</f>
        <v>-4.30374842934763</v>
      </c>
      <c r="I572" s="0" t="n">
        <f aca="false">H572-H571</f>
        <v>0.0778211484367706</v>
      </c>
      <c r="J572" s="0" t="n">
        <f aca="false">H572+J571</f>
        <v>-114.988079870231</v>
      </c>
    </row>
    <row r="573" customFormat="false" ht="12.75" hidden="false" customHeight="false" outlineLevel="0" collapsed="false">
      <c r="B573" s="0" t="n">
        <f aca="false">INT(C573+$A$13)</f>
        <v>5</v>
      </c>
      <c r="C573" s="0" t="n">
        <f aca="false">IF((D573&lt;8),D573,8)</f>
        <v>5.67999999999992</v>
      </c>
      <c r="D573" s="0" t="n">
        <f aca="false">D572+$A$4</f>
        <v>5.67999999999992</v>
      </c>
      <c r="E573" s="0" t="n">
        <f aca="false">SIN(D573*3.14159*$A$8)</f>
        <v>-0.844336001596679</v>
      </c>
      <c r="F573" s="0" t="n">
        <f aca="false">E573*C573</f>
        <v>-4.79582848906907</v>
      </c>
      <c r="G573" s="0" t="n">
        <f aca="false">F573-F572</f>
        <v>0.0846222298110773</v>
      </c>
      <c r="H573" s="0" t="n">
        <f aca="false">E573*B573</f>
        <v>-4.22168000798339</v>
      </c>
      <c r="I573" s="0" t="n">
        <f aca="false">H573-H572</f>
        <v>0.0820684213642364</v>
      </c>
      <c r="J573" s="0" t="n">
        <f aca="false">H573+J572</f>
        <v>-119.209759878215</v>
      </c>
    </row>
    <row r="574" customFormat="false" ht="12.75" hidden="false" customHeight="false" outlineLevel="0" collapsed="false">
      <c r="B574" s="0" t="n">
        <f aca="false">INT(C574+$A$13)</f>
        <v>5</v>
      </c>
      <c r="C574" s="0" t="n">
        <f aca="false">IF((D574&lt;8),D574,8)</f>
        <v>5.68999999999992</v>
      </c>
      <c r="D574" s="0" t="n">
        <f aca="false">D573+$A$4</f>
        <v>5.68999999999992</v>
      </c>
      <c r="E574" s="0" t="n">
        <f aca="false">SIN(D574*3.14159*$A$8)</f>
        <v>-0.827089061035705</v>
      </c>
      <c r="F574" s="0" t="n">
        <f aca="false">E574*C574</f>
        <v>-4.7061367572931</v>
      </c>
      <c r="G574" s="0" t="n">
        <f aca="false">F574-F573</f>
        <v>0.0896917317759698</v>
      </c>
      <c r="H574" s="0" t="n">
        <f aca="false">E574*B574</f>
        <v>-4.13544530517853</v>
      </c>
      <c r="I574" s="0" t="n">
        <f aca="false">H574-H573</f>
        <v>0.0862347028048669</v>
      </c>
      <c r="J574" s="0" t="n">
        <f aca="false">H574+J573</f>
        <v>-123.345205183393</v>
      </c>
    </row>
    <row r="575" customFormat="false" ht="12.75" hidden="false" customHeight="false" outlineLevel="0" collapsed="false">
      <c r="B575" s="0" t="n">
        <f aca="false">INT(C575+$A$13)</f>
        <v>5</v>
      </c>
      <c r="C575" s="0" t="n">
        <f aca="false">IF((D575&lt;8),D575,8)</f>
        <v>5.69999999999992</v>
      </c>
      <c r="D575" s="0" t="n">
        <f aca="false">D574+$A$4</f>
        <v>5.69999999999992</v>
      </c>
      <c r="E575" s="0" t="n">
        <f aca="false">SIN(D575*3.14159*$A$8)</f>
        <v>-0.80902588480594</v>
      </c>
      <c r="F575" s="0" t="n">
        <f aca="false">E575*C575</f>
        <v>-4.6114475433938</v>
      </c>
      <c r="G575" s="0" t="n">
        <f aca="false">F575-F574</f>
        <v>0.0946892138993034</v>
      </c>
      <c r="H575" s="0" t="n">
        <f aca="false">E575*B575</f>
        <v>-4.0451294240297</v>
      </c>
      <c r="I575" s="0" t="n">
        <f aca="false">H575-H574</f>
        <v>0.0903158811488254</v>
      </c>
      <c r="J575" s="0" t="n">
        <f aca="false">H575+J574</f>
        <v>-127.390334607423</v>
      </c>
    </row>
    <row r="576" customFormat="false" ht="12.75" hidden="false" customHeight="false" outlineLevel="0" collapsed="false">
      <c r="B576" s="0" t="n">
        <f aca="false">INT(C576+$A$13)</f>
        <v>5</v>
      </c>
      <c r="C576" s="0" t="n">
        <f aca="false">IF((D576&lt;8),D576,8)</f>
        <v>5.70999999999992</v>
      </c>
      <c r="D576" s="0" t="n">
        <f aca="false">D575+$A$4</f>
        <v>5.70999999999992</v>
      </c>
      <c r="E576" s="0" t="n">
        <f aca="false">SIN(D576*3.14159*$A$8)</f>
        <v>-0.790164299051414</v>
      </c>
      <c r="F576" s="0" t="n">
        <f aca="false">E576*C576</f>
        <v>-4.51183814758351</v>
      </c>
      <c r="G576" s="0" t="n">
        <f aca="false">F576-F575</f>
        <v>0.0996093958102824</v>
      </c>
      <c r="H576" s="0" t="n">
        <f aca="false">E576*B576</f>
        <v>-3.95082149525707</v>
      </c>
      <c r="I576" s="0" t="n">
        <f aca="false">H576-H575</f>
        <v>0.0943079287726301</v>
      </c>
      <c r="J576" s="0" t="n">
        <f aca="false">H576+J575</f>
        <v>-131.34115610268</v>
      </c>
    </row>
    <row r="577" customFormat="false" ht="12.75" hidden="false" customHeight="false" outlineLevel="0" collapsed="false">
      <c r="B577" s="0" t="n">
        <f aca="false">INT(C577+$A$13)</f>
        <v>5</v>
      </c>
      <c r="C577" s="0" t="n">
        <f aca="false">IF((D577&lt;8),D577,8)</f>
        <v>5.71999999999992</v>
      </c>
      <c r="D577" s="0" t="n">
        <f aca="false">D576+$A$4</f>
        <v>5.71999999999992</v>
      </c>
      <c r="E577" s="0" t="n">
        <f aca="false">SIN(D577*3.14159*$A$8)</f>
        <v>-0.770522917848642</v>
      </c>
      <c r="F577" s="0" t="n">
        <f aca="false">E577*C577</f>
        <v>-4.40739109009417</v>
      </c>
      <c r="G577" s="0" t="n">
        <f aca="false">F577-F576</f>
        <v>0.104447057489341</v>
      </c>
      <c r="H577" s="0" t="n">
        <f aca="false">E577*B577</f>
        <v>-3.85261458924321</v>
      </c>
      <c r="I577" s="0" t="n">
        <f aca="false">H577-H576</f>
        <v>0.0982069060138606</v>
      </c>
      <c r="J577" s="0" t="n">
        <f aca="false">H577+J576</f>
        <v>-135.193770691923</v>
      </c>
    </row>
    <row r="578" customFormat="false" ht="12.75" hidden="false" customHeight="false" outlineLevel="0" collapsed="false">
      <c r="B578" s="0" t="n">
        <f aca="false">INT(C578+$A$13)</f>
        <v>5</v>
      </c>
      <c r="C578" s="0" t="n">
        <f aca="false">IF((D578&lt;8),D578,8)</f>
        <v>5.72999999999992</v>
      </c>
      <c r="D578" s="0" t="n">
        <f aca="false">D577+$A$4</f>
        <v>5.72999999999992</v>
      </c>
      <c r="E578" s="0" t="n">
        <f aca="false">SIN(D578*3.14159*$A$8)</f>
        <v>-0.750121124836793</v>
      </c>
      <c r="F578" s="0" t="n">
        <f aca="false">E578*C578</f>
        <v>-4.29819404531477</v>
      </c>
      <c r="G578" s="0" t="n">
        <f aca="false">F578-F577</f>
        <v>0.109197044779406</v>
      </c>
      <c r="H578" s="0" t="n">
        <f aca="false">E578*B578</f>
        <v>-3.75060562418397</v>
      </c>
      <c r="I578" s="0" t="n">
        <f aca="false">H578-H577</f>
        <v>0.102008965059244</v>
      </c>
      <c r="J578" s="0" t="n">
        <f aca="false">H578+J577</f>
        <v>-138.944376316107</v>
      </c>
    </row>
    <row r="579" customFormat="false" ht="12.75" hidden="false" customHeight="false" outlineLevel="0" collapsed="false">
      <c r="B579" s="0" t="n">
        <f aca="false">INT(C579+$A$13)</f>
        <v>5</v>
      </c>
      <c r="C579" s="0" t="n">
        <f aca="false">IF((D579&lt;8),D579,8)</f>
        <v>5.73999999999992</v>
      </c>
      <c r="D579" s="0" t="n">
        <f aca="false">D578+$A$4</f>
        <v>5.73999999999992</v>
      </c>
      <c r="E579" s="0" t="n">
        <f aca="false">SIN(D579*3.14159*$A$8)</f>
        <v>-0.728979054088422</v>
      </c>
      <c r="F579" s="0" t="n">
        <f aca="false">E579*C579</f>
        <v>-4.18433977046749</v>
      </c>
      <c r="G579" s="0" t="n">
        <f aca="false">F579-F578</f>
        <v>0.113854274847282</v>
      </c>
      <c r="H579" s="0" t="n">
        <f aca="false">E579*B579</f>
        <v>-3.64489527044211</v>
      </c>
      <c r="I579" s="0" t="n">
        <f aca="false">H579-H578</f>
        <v>0.105710353741856</v>
      </c>
      <c r="J579" s="0" t="n">
        <f aca="false">H579+J578</f>
        <v>-142.589271586549</v>
      </c>
    </row>
    <row r="580" customFormat="false" ht="12.75" hidden="false" customHeight="false" outlineLevel="0" collapsed="false">
      <c r="B580" s="0" t="n">
        <f aca="false">INT(C580+$A$13)</f>
        <v>5</v>
      </c>
      <c r="C580" s="0" t="n">
        <f aca="false">IF((D580&lt;8),D580,8)</f>
        <v>5.74999999999992</v>
      </c>
      <c r="D580" s="0" t="n">
        <f aca="false">D579+$A$4</f>
        <v>5.74999999999992</v>
      </c>
      <c r="E580" s="0" t="n">
        <f aca="false">SIN(D580*3.14159*$A$8)</f>
        <v>-0.707117570239599</v>
      </c>
      <c r="F580" s="0" t="n">
        <f aca="false">E580*C580</f>
        <v>-4.06592602887764</v>
      </c>
      <c r="G580" s="0" t="n">
        <f aca="false">F580-F579</f>
        <v>0.118413741589844</v>
      </c>
      <c r="H580" s="0" t="n">
        <f aca="false">E580*B580</f>
        <v>-3.535587851198</v>
      </c>
      <c r="I580" s="0" t="n">
        <f aca="false">H580-H579</f>
        <v>0.109307419244113</v>
      </c>
      <c r="J580" s="0" t="n">
        <f aca="false">H580+J579</f>
        <v>-146.124859437747</v>
      </c>
    </row>
    <row r="581" customFormat="false" ht="12.75" hidden="false" customHeight="false" outlineLevel="0" collapsed="false">
      <c r="B581" s="0" t="n">
        <f aca="false">INT(C581+$A$13)</f>
        <v>5</v>
      </c>
      <c r="C581" s="0" t="n">
        <f aca="false">IF((D581&lt;8),D581,8)</f>
        <v>5.75999999999992</v>
      </c>
      <c r="D581" s="0" t="n">
        <f aca="false">D580+$A$4</f>
        <v>5.75999999999992</v>
      </c>
      <c r="E581" s="0" t="n">
        <f aca="false">SIN(D581*3.14159*$A$8)</f>
        <v>-0.684558247899072</v>
      </c>
      <c r="F581" s="0" t="n">
        <f aca="false">E581*C581</f>
        <v>-3.9430555078986</v>
      </c>
      <c r="G581" s="0" t="n">
        <f aca="false">F581-F580</f>
        <v>0.122870520979043</v>
      </c>
      <c r="H581" s="0" t="n">
        <f aca="false">E581*B581</f>
        <v>-3.42279123949536</v>
      </c>
      <c r="I581" s="0" t="n">
        <f aca="false">H581-H580</f>
        <v>0.112796611702639</v>
      </c>
      <c r="J581" s="0" t="n">
        <f aca="false">H581+J580</f>
        <v>-149.547650677243</v>
      </c>
    </row>
    <row r="582" customFormat="false" ht="12.75" hidden="false" customHeight="false" outlineLevel="0" collapsed="false">
      <c r="B582" s="0" t="n">
        <f aca="false">INT(C582+$A$13)</f>
        <v>5</v>
      </c>
      <c r="C582" s="0" t="n">
        <f aca="false">IF((D582&lt;8),D582,8)</f>
        <v>5.76999999999992</v>
      </c>
      <c r="D582" s="0" t="n">
        <f aca="false">D581+$A$4</f>
        <v>5.76999999999992</v>
      </c>
      <c r="E582" s="0" t="n">
        <f aca="false">SIN(D582*3.14159*$A$8)</f>
        <v>-0.661323350356762</v>
      </c>
      <c r="F582" s="0" t="n">
        <f aca="false">E582*C582</f>
        <v>-3.81583573155846</v>
      </c>
      <c r="G582" s="0" t="n">
        <f aca="false">F582-F581</f>
        <v>0.127219776340135</v>
      </c>
      <c r="H582" s="0" t="n">
        <f aca="false">E582*B582</f>
        <v>-3.30661675178381</v>
      </c>
      <c r="I582" s="0" t="n">
        <f aca="false">H582-H581</f>
        <v>0.116174487711549</v>
      </c>
      <c r="J582" s="0" t="n">
        <f aca="false">H582+J581</f>
        <v>-152.854267429026</v>
      </c>
    </row>
    <row r="583" customFormat="false" ht="12.75" hidden="false" customHeight="false" outlineLevel="0" collapsed="false">
      <c r="B583" s="0" t="n">
        <f aca="false">INT(C583+$A$13)</f>
        <v>5</v>
      </c>
      <c r="C583" s="0" t="n">
        <f aca="false">IF((D583&lt;8),D583,8)</f>
        <v>5.77999999999992</v>
      </c>
      <c r="D583" s="0" t="n">
        <f aca="false">D582+$A$4</f>
        <v>5.77999999999992</v>
      </c>
      <c r="E583" s="0" t="n">
        <f aca="false">SIN(D583*3.14159*$A$8)</f>
        <v>-0.637435807612628</v>
      </c>
      <c r="F583" s="0" t="n">
        <f aca="false">E583*C583</f>
        <v>-3.68437896800094</v>
      </c>
      <c r="G583" s="0" t="n">
        <f aca="false">F583-F582</f>
        <v>0.131456763557524</v>
      </c>
      <c r="H583" s="0" t="n">
        <f aca="false">E583*B583</f>
        <v>-3.18717903806314</v>
      </c>
      <c r="I583" s="0" t="n">
        <f aca="false">H583-H582</f>
        <v>0.119437713720668</v>
      </c>
      <c r="J583" s="0" t="n">
        <f aca="false">H583+J582</f>
        <v>-156.041446467089</v>
      </c>
    </row>
    <row r="584" customFormat="false" ht="12.75" hidden="false" customHeight="false" outlineLevel="0" collapsed="false">
      <c r="B584" s="0" t="n">
        <f aca="false">INT(C584+$A$13)</f>
        <v>5</v>
      </c>
      <c r="C584" s="0" t="n">
        <f aca="false">IF((D584&lt;8),D584,8)</f>
        <v>5.78999999999992</v>
      </c>
      <c r="D584" s="0" t="n">
        <f aca="false">D583+$A$4</f>
        <v>5.78999999999992</v>
      </c>
      <c r="E584" s="0" t="n">
        <f aca="false">SIN(D584*3.14159*$A$8)</f>
        <v>-0.61291919374756</v>
      </c>
      <c r="F584" s="0" t="n">
        <f aca="false">E584*C584</f>
        <v>-3.54880213179832</v>
      </c>
      <c r="G584" s="0" t="n">
        <f aca="false">F584-F583</f>
        <v>0.135576836202619</v>
      </c>
      <c r="H584" s="0" t="n">
        <f aca="false">E584*B584</f>
        <v>-3.0645959687378</v>
      </c>
      <c r="I584" s="0" t="n">
        <f aca="false">H584-H583</f>
        <v>0.122583069325343</v>
      </c>
      <c r="J584" s="0" t="n">
        <f aca="false">H584+J583</f>
        <v>-159.106042435827</v>
      </c>
    </row>
    <row r="585" customFormat="false" ht="12.75" hidden="false" customHeight="false" outlineLevel="0" collapsed="false">
      <c r="B585" s="0" t="n">
        <f aca="false">INT(C585+$A$13)</f>
        <v>5</v>
      </c>
      <c r="C585" s="0" t="n">
        <f aca="false">IF((D585&lt;8),D585,8)</f>
        <v>5.79999999999992</v>
      </c>
      <c r="D585" s="0" t="n">
        <f aca="false">D584+$A$4</f>
        <v>5.79999999999992</v>
      </c>
      <c r="E585" s="0" t="n">
        <f aca="false">SIN(D585*3.14159*$A$8)</f>
        <v>-0.587797703658645</v>
      </c>
      <c r="F585" s="0" t="n">
        <f aca="false">E585*C585</f>
        <v>-3.40922668122009</v>
      </c>
      <c r="G585" s="0" t="n">
        <f aca="false">F585-F584</f>
        <v>0.139575450578229</v>
      </c>
      <c r="H585" s="0" t="n">
        <f aca="false">E585*B585</f>
        <v>-2.93898851829322</v>
      </c>
      <c r="I585" s="0" t="n">
        <f aca="false">H585-H584</f>
        <v>0.125607450444574</v>
      </c>
      <c r="J585" s="0" t="n">
        <f aca="false">H585+J584</f>
        <v>-162.04503095412</v>
      </c>
    </row>
    <row r="586" customFormat="false" ht="12.75" hidden="false" customHeight="false" outlineLevel="0" collapsed="false">
      <c r="B586" s="0" t="n">
        <f aca="false">INT(C586+$A$13)</f>
        <v>5</v>
      </c>
      <c r="C586" s="0" t="n">
        <f aca="false">IF((D586&lt;8),D586,8)</f>
        <v>5.80999999999992</v>
      </c>
      <c r="D586" s="0" t="n">
        <f aca="false">D585+$A$4</f>
        <v>5.80999999999992</v>
      </c>
      <c r="E586" s="0" t="n">
        <f aca="false">SIN(D586*3.14159*$A$8)</f>
        <v>-0.562096129181766</v>
      </c>
      <c r="F586" s="0" t="n">
        <f aca="false">E586*C586</f>
        <v>-3.26577851054602</v>
      </c>
      <c r="G586" s="0" t="n">
        <f aca="false">F586-F585</f>
        <v>0.143448170674077</v>
      </c>
      <c r="H586" s="0" t="n">
        <f aca="false">E586*B586</f>
        <v>-2.81048064590883</v>
      </c>
      <c r="I586" s="0" t="n">
        <f aca="false">H586-H585</f>
        <v>0.128507872384394</v>
      </c>
      <c r="J586" s="0" t="n">
        <f aca="false">H586+J585</f>
        <v>-164.855511600029</v>
      </c>
    </row>
    <row r="587" customFormat="false" ht="12.75" hidden="false" customHeight="false" outlineLevel="0" collapsed="false">
      <c r="B587" s="0" t="n">
        <f aca="false">INT(C587+$A$13)</f>
        <v>5</v>
      </c>
      <c r="C587" s="0" t="n">
        <f aca="false">IF((D587&lt;8),D587,8)</f>
        <v>5.81999999999992</v>
      </c>
      <c r="D587" s="0" t="n">
        <f aca="false">D586+$A$4</f>
        <v>5.81999999999992</v>
      </c>
      <c r="E587" s="0" t="n">
        <f aca="false">SIN(D587*3.14159*$A$8)</f>
        <v>-0.535839834625104</v>
      </c>
      <c r="F587" s="0" t="n">
        <f aca="false">E587*C587</f>
        <v>-3.11858783751806</v>
      </c>
      <c r="G587" s="0" t="n">
        <f aca="false">F587-F586</f>
        <v>0.147190673027954</v>
      </c>
      <c r="H587" s="0" t="n">
        <f aca="false">E587*B587</f>
        <v>-2.67919917312552</v>
      </c>
      <c r="I587" s="0" t="n">
        <f aca="false">H587-H586</f>
        <v>0.13128147278331</v>
      </c>
      <c r="J587" s="0" t="n">
        <f aca="false">H587+J586</f>
        <v>-167.534710773155</v>
      </c>
    </row>
    <row r="588" customFormat="false" ht="12.75" hidden="false" customHeight="false" outlineLevel="0" collapsed="false">
      <c r="B588" s="0" t="n">
        <f aca="false">INT(C588+$A$13)</f>
        <v>5</v>
      </c>
      <c r="C588" s="0" t="n">
        <f aca="false">IF((D588&lt;8),D588,8)</f>
        <v>5.82999999999992</v>
      </c>
      <c r="D588" s="0" t="n">
        <f aca="false">D587+$A$4</f>
        <v>5.82999999999992</v>
      </c>
      <c r="E588" s="0" t="n">
        <f aca="false">SIN(D588*3.14159*$A$8)</f>
        <v>-0.509054731737652</v>
      </c>
      <c r="F588" s="0" t="n">
        <f aca="false">E588*C588</f>
        <v>-2.96778908603047</v>
      </c>
      <c r="G588" s="0" t="n">
        <f aca="false">F588-F587</f>
        <v>0.150798751487589</v>
      </c>
      <c r="H588" s="0" t="n">
        <f aca="false">E588*B588</f>
        <v>-2.54527365868826</v>
      </c>
      <c r="I588" s="0" t="n">
        <f aca="false">H588-H587</f>
        <v>0.133925514437257</v>
      </c>
      <c r="J588" s="0" t="n">
        <f aca="false">H588+J587</f>
        <v>-170.079984431843</v>
      </c>
    </row>
    <row r="589" customFormat="false" ht="12.75" hidden="false" customHeight="false" outlineLevel="0" collapsed="false">
      <c r="B589" s="0" t="n">
        <f aca="false">INT(C589+$A$13)</f>
        <v>5</v>
      </c>
      <c r="C589" s="0" t="n">
        <f aca="false">IF((D589&lt;8),D589,8)</f>
        <v>5.83999999999992</v>
      </c>
      <c r="D589" s="0" t="n">
        <f aca="false">D588+$A$4</f>
        <v>5.83999999999992</v>
      </c>
      <c r="E589" s="0" t="n">
        <f aca="false">SIN(D589*3.14159*$A$8)</f>
        <v>-0.481767254137505</v>
      </c>
      <c r="F589" s="0" t="n">
        <f aca="false">E589*C589</f>
        <v>-2.81352076416299</v>
      </c>
      <c r="G589" s="0" t="n">
        <f aca="false">F589-F588</f>
        <v>0.154268321867481</v>
      </c>
      <c r="H589" s="0" t="n">
        <f aca="false">E589*B589</f>
        <v>-2.40883627068753</v>
      </c>
      <c r="I589" s="0" t="n">
        <f aca="false">H589-H588</f>
        <v>0.136437388000736</v>
      </c>
      <c r="J589" s="0" t="n">
        <f aca="false">H589+J588</f>
        <v>-172.488820702531</v>
      </c>
    </row>
    <row r="590" customFormat="false" ht="12.75" hidden="false" customHeight="false" outlineLevel="0" collapsed="false">
      <c r="B590" s="0" t="n">
        <f aca="false">INT(C590+$A$13)</f>
        <v>5</v>
      </c>
      <c r="C590" s="0" t="n">
        <f aca="false">IF((D590&lt;8),D590,8)</f>
        <v>5.84999999999992</v>
      </c>
      <c r="D590" s="0" t="n">
        <f aca="false">D589+$A$4</f>
        <v>5.84999999999992</v>
      </c>
      <c r="E590" s="0" t="n">
        <f aca="false">SIN(D590*3.14159*$A$8)</f>
        <v>-0.454004331225108</v>
      </c>
      <c r="F590" s="0" t="n">
        <f aca="false">E590*C590</f>
        <v>-2.65592533766684</v>
      </c>
      <c r="G590" s="0" t="n">
        <f aca="false">F590-F589</f>
        <v>0.157595426496148</v>
      </c>
      <c r="H590" s="0" t="n">
        <f aca="false">E590*B590</f>
        <v>-2.27002165612554</v>
      </c>
      <c r="I590" s="0" t="n">
        <f aca="false">H590-H589</f>
        <v>0.138814614561988</v>
      </c>
      <c r="J590" s="0" t="n">
        <f aca="false">H590+J589</f>
        <v>-174.758842358656</v>
      </c>
    </row>
    <row r="591" customFormat="false" ht="12.75" hidden="false" customHeight="false" outlineLevel="0" collapsed="false">
      <c r="B591" s="0" t="n">
        <f aca="false">INT(C591+$A$13)</f>
        <v>5</v>
      </c>
      <c r="C591" s="0" t="n">
        <f aca="false">IF((D591&lt;8),D591,8)</f>
        <v>5.85999999999992</v>
      </c>
      <c r="D591" s="0" t="n">
        <f aca="false">D590+$A$4</f>
        <v>5.85999999999992</v>
      </c>
      <c r="E591" s="0" t="n">
        <f aca="false">SIN(D591*3.14159*$A$8)</f>
        <v>-0.425793361607235</v>
      </c>
      <c r="F591" s="0" t="n">
        <f aca="false">E591*C591</f>
        <v>-2.49514909901836</v>
      </c>
      <c r="G591" s="0" t="n">
        <f aca="false">F591-F590</f>
        <v>0.160776238648483</v>
      </c>
      <c r="H591" s="0" t="n">
        <f aca="false">E591*B591</f>
        <v>-2.12896680803617</v>
      </c>
      <c r="I591" s="0" t="n">
        <f aca="false">H591-H590</f>
        <v>0.141054848089365</v>
      </c>
      <c r="J591" s="0" t="n">
        <f aca="false">H591+J590</f>
        <v>-176.887809166692</v>
      </c>
    </row>
    <row r="592" customFormat="false" ht="12.75" hidden="false" customHeight="false" outlineLevel="0" collapsed="false">
      <c r="B592" s="0" t="n">
        <f aca="false">INT(C592+$A$13)</f>
        <v>5</v>
      </c>
      <c r="C592" s="0" t="n">
        <f aca="false">IF((D592&lt;8),D592,8)</f>
        <v>5.86999999999992</v>
      </c>
      <c r="D592" s="0" t="n">
        <f aca="false">D591+$A$4</f>
        <v>5.86999999999992</v>
      </c>
      <c r="E592" s="0" t="n">
        <f aca="false">SIN(D592*3.14159*$A$8)</f>
        <v>-0.397162186057919</v>
      </c>
      <c r="F592" s="0" t="n">
        <f aca="false">E592*C592</f>
        <v>-2.33134203215995</v>
      </c>
      <c r="G592" s="0" t="n">
        <f aca="false">F592-F591</f>
        <v>0.163807066858409</v>
      </c>
      <c r="H592" s="0" t="n">
        <f aca="false">E592*B592</f>
        <v>-1.98581093028959</v>
      </c>
      <c r="I592" s="0" t="n">
        <f aca="false">H592-H591</f>
        <v>0.143155877746579</v>
      </c>
      <c r="J592" s="0" t="n">
        <f aca="false">H592+J591</f>
        <v>-178.873620096982</v>
      </c>
    </row>
    <row r="593" customFormat="false" ht="12.75" hidden="false" customHeight="false" outlineLevel="0" collapsed="false">
      <c r="B593" s="0" t="n">
        <f aca="false">INT(C593+$A$13)</f>
        <v>5</v>
      </c>
      <c r="C593" s="0" t="n">
        <f aca="false">IF((D593&lt;8),D593,8)</f>
        <v>5.87999999999992</v>
      </c>
      <c r="D593" s="0" t="n">
        <f aca="false">D592+$A$4</f>
        <v>5.87999999999992</v>
      </c>
      <c r="E593" s="0" t="n">
        <f aca="false">SIN(D593*3.14159*$A$8)</f>
        <v>-0.368139060043015</v>
      </c>
      <c r="F593" s="0" t="n">
        <f aca="false">E593*C593</f>
        <v>-2.1646576730529</v>
      </c>
      <c r="G593" s="0" t="n">
        <f aca="false">F593-F592</f>
        <v>0.166684359107053</v>
      </c>
      <c r="H593" s="0" t="n">
        <f aca="false">E593*B593</f>
        <v>-1.84069530021507</v>
      </c>
      <c r="I593" s="0" t="n">
        <f aca="false">H593-H592</f>
        <v>0.14511563007452</v>
      </c>
      <c r="J593" s="0" t="n">
        <f aca="false">H593+J592</f>
        <v>-180.714315397197</v>
      </c>
    </row>
    <row r="594" customFormat="false" ht="12.75" hidden="false" customHeight="false" outlineLevel="0" collapsed="false">
      <c r="B594" s="0" t="n">
        <f aca="false">INT(C594+$A$13)</f>
        <v>5</v>
      </c>
      <c r="C594" s="0" t="n">
        <f aca="false">IF((D594&lt;8),D594,8)</f>
        <v>5.88999999999992</v>
      </c>
      <c r="D594" s="0" t="n">
        <f aca="false">D593+$A$4</f>
        <v>5.88999999999992</v>
      </c>
      <c r="E594" s="0" t="n">
        <f aca="false">SIN(D594*3.14159*$A$8)</f>
        <v>-0.338752625835513</v>
      </c>
      <c r="F594" s="0" t="n">
        <f aca="false">E594*C594</f>
        <v>-1.99525296617114</v>
      </c>
      <c r="G594" s="0" t="n">
        <f aca="false">F594-F593</f>
        <v>0.169404706881755</v>
      </c>
      <c r="H594" s="0" t="n">
        <f aca="false">E594*B594</f>
        <v>-1.69376312917756</v>
      </c>
      <c r="I594" s="0" t="n">
        <f aca="false">H594-H593</f>
        <v>0.14693217103751</v>
      </c>
      <c r="J594" s="0" t="n">
        <f aca="false">H594+J593</f>
        <v>-182.408078526375</v>
      </c>
    </row>
    <row r="595" customFormat="false" ht="12.75" hidden="false" customHeight="false" outlineLevel="0" collapsed="false">
      <c r="B595" s="0" t="n">
        <f aca="false">INT(C595+$A$13)</f>
        <v>5</v>
      </c>
      <c r="C595" s="0" t="n">
        <f aca="false">IF((D595&lt;8),D595,8)</f>
        <v>5.89999999999992</v>
      </c>
      <c r="D595" s="0" t="n">
        <f aca="false">D594+$A$4</f>
        <v>5.89999999999992</v>
      </c>
      <c r="E595" s="0" t="n">
        <f aca="false">SIN(D595*3.14159*$A$8)</f>
        <v>-0.309031884249117</v>
      </c>
      <c r="F595" s="0" t="n">
        <f aca="false">E595*C595</f>
        <v>-1.82328811706976</v>
      </c>
      <c r="G595" s="0" t="n">
        <f aca="false">F595-F594</f>
        <v>0.171964849101379</v>
      </c>
      <c r="H595" s="0" t="n">
        <f aca="false">E595*B595</f>
        <v>-1.54515942124558</v>
      </c>
      <c r="I595" s="0" t="n">
        <f aca="false">H595-H594</f>
        <v>0.14860370793198</v>
      </c>
      <c r="J595" s="0" t="n">
        <f aca="false">H595+J594</f>
        <v>-183.95323794762</v>
      </c>
    </row>
    <row r="596" customFormat="false" ht="12.75" hidden="false" customHeight="false" outlineLevel="0" collapsed="false">
      <c r="B596" s="0" t="n">
        <f aca="false">INT(C596+$A$13)</f>
        <v>5</v>
      </c>
      <c r="C596" s="0" t="n">
        <f aca="false">IF((D596&lt;8),D596,8)</f>
        <v>5.90999999999992</v>
      </c>
      <c r="D596" s="0" t="n">
        <f aca="false">D595+$A$4</f>
        <v>5.90999999999992</v>
      </c>
      <c r="E596" s="0" t="n">
        <f aca="false">SIN(D596*3.14159*$A$8)</f>
        <v>-0.279006166018006</v>
      </c>
      <c r="F596" s="0" t="n">
        <f aca="false">E596*C596</f>
        <v>-1.64892644116639</v>
      </c>
      <c r="G596" s="0" t="n">
        <f aca="false">F596-F595</f>
        <v>0.174361675903373</v>
      </c>
      <c r="H596" s="0" t="n">
        <f aca="false">E596*B596</f>
        <v>-1.39503083009003</v>
      </c>
      <c r="I596" s="0" t="n">
        <f aca="false">H596-H595</f>
        <v>0.150128591155556</v>
      </c>
      <c r="J596" s="0" t="n">
        <f aca="false">H596+J595</f>
        <v>-185.34826877771</v>
      </c>
    </row>
    <row r="597" customFormat="false" ht="12.75" hidden="false" customHeight="false" outlineLevel="0" collapsed="false">
      <c r="B597" s="0" t="n">
        <f aca="false">INT(C597+$A$13)</f>
        <v>5</v>
      </c>
      <c r="C597" s="0" t="n">
        <f aca="false">IF((D597&lt;8),D597,8)</f>
        <v>5.91999999999992</v>
      </c>
      <c r="D597" s="0" t="n">
        <f aca="false">D596+$A$4</f>
        <v>5.91999999999992</v>
      </c>
      <c r="E597" s="0" t="n">
        <f aca="false">SIN(D597*3.14159*$A$8)</f>
        <v>-0.248705102850968</v>
      </c>
      <c r="F597" s="0" t="n">
        <f aca="false">E597*C597</f>
        <v>-1.47233420887771</v>
      </c>
      <c r="G597" s="0" t="n">
        <f aca="false">F597-F596</f>
        <v>0.176592232288683</v>
      </c>
      <c r="H597" s="0" t="n">
        <f aca="false">E597*B597</f>
        <v>-1.24352551425484</v>
      </c>
      <c r="I597" s="0" t="n">
        <f aca="false">H597-H596</f>
        <v>0.151505315835191</v>
      </c>
      <c r="J597" s="0" t="n">
        <f aca="false">H597+J596</f>
        <v>-186.591794291965</v>
      </c>
    </row>
    <row r="598" customFormat="false" ht="12.75" hidden="false" customHeight="false" outlineLevel="0" collapsed="false">
      <c r="B598" s="0" t="n">
        <f aca="false">INT(C598+$A$13)</f>
        <v>5</v>
      </c>
      <c r="C598" s="0" t="n">
        <f aca="false">IF((D598&lt;8),D598,8)</f>
        <v>5.92999999999992</v>
      </c>
      <c r="D598" s="0" t="n">
        <f aca="false">D597+$A$4</f>
        <v>5.92999999999992</v>
      </c>
      <c r="E598" s="0" t="n">
        <f aca="false">SIN(D598*3.14159*$A$8)</f>
        <v>-0.218158598188544</v>
      </c>
      <c r="F598" s="0" t="n">
        <f aca="false">E598*C598</f>
        <v>-1.29368048725805</v>
      </c>
      <c r="G598" s="0" t="n">
        <f aca="false">F598-F597</f>
        <v>0.178653721619659</v>
      </c>
      <c r="H598" s="0" t="n">
        <f aca="false">E598*B598</f>
        <v>-1.09079299094272</v>
      </c>
      <c r="I598" s="0" t="n">
        <f aca="false">H598-H597</f>
        <v>0.152732523312118</v>
      </c>
      <c r="J598" s="0" t="n">
        <f aca="false">H598+J597</f>
        <v>-187.682587282908</v>
      </c>
    </row>
    <row r="599" customFormat="false" ht="12.75" hidden="false" customHeight="false" outlineLevel="0" collapsed="false">
      <c r="B599" s="0" t="n">
        <f aca="false">INT(C599+$A$13)</f>
        <v>5</v>
      </c>
      <c r="C599" s="0" t="n">
        <f aca="false">IF((D599&lt;8),D599,8)</f>
        <v>5.93999999999992</v>
      </c>
      <c r="D599" s="0" t="n">
        <f aca="false">D598+$A$4</f>
        <v>5.93999999999992</v>
      </c>
      <c r="E599" s="0" t="n">
        <f aca="false">SIN(D599*3.14159*$A$8)</f>
        <v>-0.187396797691991</v>
      </c>
      <c r="F599" s="0" t="n">
        <f aca="false">E599*C599</f>
        <v>-1.11313697829041</v>
      </c>
      <c r="G599" s="0" t="n">
        <f aca="false">F599-F598</f>
        <v>0.180543508967637</v>
      </c>
      <c r="H599" s="0" t="n">
        <f aca="false">E599*B599</f>
        <v>-0.936983988459955</v>
      </c>
      <c r="I599" s="0" t="n">
        <f aca="false">H599-H598</f>
        <v>0.153809002482765</v>
      </c>
      <c r="J599" s="0" t="n">
        <f aca="false">H599+J598</f>
        <v>-188.619571271368</v>
      </c>
    </row>
    <row r="600" customFormat="false" ht="12.75" hidden="false" customHeight="false" outlineLevel="0" collapsed="false">
      <c r="B600" s="0" t="n">
        <f aca="false">INT(C600+$A$13)</f>
        <v>5</v>
      </c>
      <c r="C600" s="0" t="n">
        <f aca="false">IF((D600&lt;8),D600,8)</f>
        <v>5.94999999999992</v>
      </c>
      <c r="D600" s="0" t="n">
        <f aca="false">D599+$A$4</f>
        <v>5.94999999999992</v>
      </c>
      <c r="E600" s="0" t="n">
        <f aca="false">SIN(D600*3.14159*$A$8)</f>
        <v>-0.156450059493201</v>
      </c>
      <c r="F600" s="0" t="n">
        <f aca="false">E600*C600</f>
        <v>-0.93087785398453</v>
      </c>
      <c r="G600" s="0" t="n">
        <f aca="false">F600-F599</f>
        <v>0.182259124305881</v>
      </c>
      <c r="H600" s="0" t="n">
        <f aca="false">E600*B600</f>
        <v>-0.782250297466003</v>
      </c>
      <c r="I600" s="0" t="n">
        <f aca="false">H600-H599</f>
        <v>0.154733690993952</v>
      </c>
      <c r="J600" s="0" t="n">
        <f aca="false">H600+J599</f>
        <v>-189.401821568834</v>
      </c>
    </row>
    <row r="601" customFormat="false" ht="12.75" hidden="false" customHeight="false" outlineLevel="0" collapsed="false">
      <c r="B601" s="0" t="n">
        <f aca="false">INT(C601+$A$13)</f>
        <v>5</v>
      </c>
      <c r="C601" s="0" t="n">
        <f aca="false">IF((D601&lt;8),D601,8)</f>
        <v>5.95999999999992</v>
      </c>
      <c r="D601" s="0" t="n">
        <f aca="false">D600+$A$4</f>
        <v>5.95999999999992</v>
      </c>
      <c r="E601" s="0" t="n">
        <f aca="false">SIN(D601*3.14159*$A$8)</f>
        <v>-0.125348924234941</v>
      </c>
      <c r="F601" s="0" t="n">
        <f aca="false">E601*C601</f>
        <v>-0.747079588440238</v>
      </c>
      <c r="G601" s="0" t="n">
        <f aca="false">F601-F600</f>
        <v>0.183798265544292</v>
      </c>
      <c r="H601" s="0" t="n">
        <f aca="false">E601*B601</f>
        <v>-0.626744621174705</v>
      </c>
      <c r="I601" s="0" t="n">
        <f aca="false">H601-H600</f>
        <v>0.155505676291297</v>
      </c>
      <c r="J601" s="0" t="n">
        <f aca="false">H601+J600</f>
        <v>-190.028566190008</v>
      </c>
    </row>
    <row r="602" customFormat="false" ht="12.75" hidden="false" customHeight="false" outlineLevel="0" collapsed="false">
      <c r="B602" s="0" t="n">
        <f aca="false">INT(C602+$A$13)</f>
        <v>5</v>
      </c>
      <c r="C602" s="0" t="n">
        <f aca="false">IF((D602&lt;8),D602,8)</f>
        <v>5.96999999999992</v>
      </c>
      <c r="D602" s="0" t="n">
        <f aca="false">D601+$A$4</f>
        <v>5.96999999999992</v>
      </c>
      <c r="E602" s="0" t="n">
        <f aca="false">SIN(D602*3.14159*$A$8)</f>
        <v>-0.0941240849309805</v>
      </c>
      <c r="F602" s="0" t="n">
        <f aca="false">E602*C602</f>
        <v>-0.561920787037946</v>
      </c>
      <c r="G602" s="0" t="n">
        <f aca="false">F602-F601</f>
        <v>0.185158801402293</v>
      </c>
      <c r="H602" s="0" t="n">
        <f aca="false">E602*B602</f>
        <v>-0.470620424654902</v>
      </c>
      <c r="I602" s="0" t="n">
        <f aca="false">H602-H601</f>
        <v>0.156124196519803</v>
      </c>
      <c r="J602" s="0" t="n">
        <f aca="false">H602+J601</f>
        <v>-190.499186614663</v>
      </c>
    </row>
    <row r="603" customFormat="false" ht="12.75" hidden="false" customHeight="false" outlineLevel="0" collapsed="false">
      <c r="B603" s="0" t="n">
        <f aca="false">INT(C603+$A$13)</f>
        <v>5</v>
      </c>
      <c r="C603" s="0" t="n">
        <f aca="false">IF((D603&lt;8),D603,8)</f>
        <v>5.97999999999992</v>
      </c>
      <c r="D603" s="0" t="n">
        <f aca="false">D602+$A$4</f>
        <v>5.97999999999992</v>
      </c>
      <c r="E603" s="0" t="n">
        <f aca="false">SIN(D603*3.14159*$A$8)</f>
        <v>-0.0628063566758387</v>
      </c>
      <c r="F603" s="0" t="n">
        <f aca="false">E603*C603</f>
        <v>-0.37558201292151</v>
      </c>
      <c r="G603" s="0" t="n">
        <f aca="false">F603-F602</f>
        <v>0.186338774116435</v>
      </c>
      <c r="H603" s="0" t="n">
        <f aca="false">E603*B603</f>
        <v>-0.314031783379193</v>
      </c>
      <c r="I603" s="0" t="n">
        <f aca="false">H603-H602</f>
        <v>0.156588641275709</v>
      </c>
      <c r="J603" s="0" t="n">
        <f aca="false">H603+J602</f>
        <v>-190.813218398043</v>
      </c>
    </row>
    <row r="604" customFormat="false" ht="12.75" hidden="false" customHeight="false" outlineLevel="0" collapsed="false">
      <c r="B604" s="0" t="n">
        <f aca="false">INT(C604+$A$13)</f>
        <v>5</v>
      </c>
      <c r="C604" s="0" t="n">
        <f aca="false">IF((D604&lt;8),D604,8)</f>
        <v>5.98999999999992</v>
      </c>
      <c r="D604" s="0" t="n">
        <f aca="false">D603+$A$4</f>
        <v>5.98999999999992</v>
      </c>
      <c r="E604" s="0" t="n">
        <f aca="false">SIN(D604*3.14159*$A$8)</f>
        <v>-0.0314266462340574</v>
      </c>
      <c r="F604" s="0" t="n">
        <f aca="false">E604*C604</f>
        <v>-0.188245610942001</v>
      </c>
      <c r="G604" s="0" t="n">
        <f aca="false">F604-F603</f>
        <v>0.187336401979509</v>
      </c>
      <c r="H604" s="0" t="n">
        <f aca="false">E604*B604</f>
        <v>-0.157133231170287</v>
      </c>
      <c r="I604" s="0" t="n">
        <f aca="false">H604-H603</f>
        <v>0.156898552208907</v>
      </c>
      <c r="J604" s="0" t="n">
        <f aca="false">H604+J603</f>
        <v>-190.970351629213</v>
      </c>
    </row>
    <row r="605" customFormat="false" ht="12.75" hidden="false" customHeight="false" outlineLevel="0" collapsed="false">
      <c r="B605" s="0" t="n">
        <f aca="false">INT(C605+$A$13)</f>
        <v>5</v>
      </c>
      <c r="C605" s="0" t="n">
        <f aca="false">IF((D605&lt;8),D605,8)</f>
        <v>5.99999999999992</v>
      </c>
      <c r="D605" s="0" t="n">
        <f aca="false">D604+$A$4</f>
        <v>5.99999999999992</v>
      </c>
      <c r="E605" s="0" t="n">
        <f aca="false">SIN(D605*3.14159*$A$8)</f>
        <v>-1.59215390205868E-005</v>
      </c>
      <c r="F605" s="0" t="n">
        <f aca="false">E605*C605</f>
        <v>-9.55292341235198E-005</v>
      </c>
      <c r="G605" s="0" t="n">
        <f aca="false">F605-F604</f>
        <v>0.188150081707878</v>
      </c>
      <c r="H605" s="0" t="n">
        <f aca="false">E605*B605</f>
        <v>-7.96076951029342E-005</v>
      </c>
      <c r="I605" s="0" t="n">
        <f aca="false">H605-H604</f>
        <v>0.157053623475184</v>
      </c>
      <c r="J605" s="0" t="n">
        <f aca="false">H605+J604</f>
        <v>-190.970431236908</v>
      </c>
    </row>
    <row r="606" customFormat="false" ht="12.75" hidden="false" customHeight="false" outlineLevel="0" collapsed="false">
      <c r="B606" s="0" t="n">
        <f aca="false">INT(C606+$A$13)</f>
        <v>6</v>
      </c>
      <c r="C606" s="0" t="n">
        <f aca="false">IF((D606&lt;8),D606,8)</f>
        <v>6.00999999999992</v>
      </c>
      <c r="D606" s="0" t="n">
        <f aca="false">D605+$A$4</f>
        <v>6.00999999999992</v>
      </c>
      <c r="E606" s="0" t="n">
        <f aca="false">SIN(D606*3.14159*$A$8)</f>
        <v>0.0313948188686265</v>
      </c>
      <c r="F606" s="0" t="n">
        <f aca="false">E606*C606</f>
        <v>0.188682861400442</v>
      </c>
      <c r="G606" s="0" t="n">
        <f aca="false">F606-F605</f>
        <v>0.188778390634566</v>
      </c>
      <c r="H606" s="0" t="n">
        <f aca="false">E606*B606</f>
        <v>0.188368913211759</v>
      </c>
      <c r="I606" s="0" t="n">
        <f aca="false">H606-H605</f>
        <v>0.188448520906862</v>
      </c>
      <c r="J606" s="0" t="n">
        <f aca="false">H606+J605</f>
        <v>-190.782062323696</v>
      </c>
    </row>
    <row r="607" customFormat="false" ht="12.75" hidden="false" customHeight="false" outlineLevel="0" collapsed="false">
      <c r="B607" s="0" t="n">
        <f aca="false">INT(C607+$A$13)</f>
        <v>6</v>
      </c>
      <c r="C607" s="0" t="n">
        <f aca="false">IF((D607&lt;8),D607,8)</f>
        <v>6.01999999999992</v>
      </c>
      <c r="D607" s="0" t="n">
        <f aca="false">D606+$A$4</f>
        <v>6.01999999999992</v>
      </c>
      <c r="E607" s="0" t="n">
        <f aca="false">SIN(D607*3.14159*$A$8)</f>
        <v>0.0627745764327285</v>
      </c>
      <c r="F607" s="0" t="n">
        <f aca="false">E607*C607</f>
        <v>0.37790295012502</v>
      </c>
      <c r="G607" s="0" t="n">
        <f aca="false">F607-F606</f>
        <v>0.189220088724578</v>
      </c>
      <c r="H607" s="0" t="n">
        <f aca="false">E607*B607</f>
        <v>0.376647458596371</v>
      </c>
      <c r="I607" s="0" t="n">
        <f aca="false">H607-H606</f>
        <v>0.188278545384612</v>
      </c>
      <c r="J607" s="0" t="n">
        <f aca="false">H607+J606</f>
        <v>-190.4054148651</v>
      </c>
    </row>
    <row r="608" customFormat="false" ht="12.75" hidden="false" customHeight="false" outlineLevel="0" collapsed="false">
      <c r="B608" s="0" t="n">
        <f aca="false">INT(C608+$A$13)</f>
        <v>6</v>
      </c>
      <c r="C608" s="0" t="n">
        <f aca="false">IF((D608&lt;8),D608,8)</f>
        <v>6.02999999999992</v>
      </c>
      <c r="D608" s="0" t="n">
        <f aca="false">D607+$A$4</f>
        <v>6.02999999999992</v>
      </c>
      <c r="E608" s="0" t="n">
        <f aca="false">SIN(D608*3.14159*$A$8)</f>
        <v>0.0940923831734047</v>
      </c>
      <c r="F608" s="0" t="n">
        <f aca="false">E608*C608</f>
        <v>0.567377070535623</v>
      </c>
      <c r="G608" s="0" t="n">
        <f aca="false">F608-F607</f>
        <v>0.189474120410602</v>
      </c>
      <c r="H608" s="0" t="n">
        <f aca="false">E608*B608</f>
        <v>0.564554299040428</v>
      </c>
      <c r="I608" s="0" t="n">
        <f aca="false">H608-H607</f>
        <v>0.187906840444057</v>
      </c>
      <c r="J608" s="0" t="n">
        <f aca="false">H608+J607</f>
        <v>-189.840860566059</v>
      </c>
    </row>
    <row r="609" customFormat="false" ht="12.75" hidden="false" customHeight="false" outlineLevel="0" collapsed="false">
      <c r="B609" s="0" t="n">
        <f aca="false">INT(C609+$A$13)</f>
        <v>6</v>
      </c>
      <c r="C609" s="0" t="n">
        <f aca="false">IF((D609&lt;8),D609,8)</f>
        <v>6.03999999999992</v>
      </c>
      <c r="D609" s="0" t="n">
        <f aca="false">D608+$A$4</f>
        <v>6.03999999999992</v>
      </c>
      <c r="E609" s="0" t="n">
        <f aca="false">SIN(D609*3.14159*$A$8)</f>
        <v>0.125317332248654</v>
      </c>
      <c r="F609" s="0" t="n">
        <f aca="false">E609*C609</f>
        <v>0.756916686781861</v>
      </c>
      <c r="G609" s="0" t="n">
        <f aca="false">F609-F608</f>
        <v>0.189539616246238</v>
      </c>
      <c r="H609" s="0" t="n">
        <f aca="false">E609*B609</f>
        <v>0.751903993491925</v>
      </c>
      <c r="I609" s="0" t="n">
        <f aca="false">H609-H608</f>
        <v>0.187349694451497</v>
      </c>
      <c r="J609" s="0" t="n">
        <f aca="false">H609+J608</f>
        <v>-189.088956572567</v>
      </c>
    </row>
    <row r="610" customFormat="false" ht="12.75" hidden="false" customHeight="false" outlineLevel="0" collapsed="false">
      <c r="B610" s="0" t="n">
        <f aca="false">INT(C610+$A$13)</f>
        <v>6</v>
      </c>
      <c r="C610" s="0" t="n">
        <f aca="false">IF((D610&lt;8),D610,8)</f>
        <v>6.04999999999992</v>
      </c>
      <c r="D610" s="0" t="n">
        <f aca="false">D609+$A$4</f>
        <v>6.04999999999992</v>
      </c>
      <c r="E610" s="0" t="n">
        <f aca="false">SIN(D610*3.14159*$A$8)</f>
        <v>0.156418608455626</v>
      </c>
      <c r="F610" s="0" t="n">
        <f aca="false">E610*C610</f>
        <v>0.946332581156525</v>
      </c>
      <c r="G610" s="0" t="n">
        <f aca="false">F610-F609</f>
        <v>0.189415894374665</v>
      </c>
      <c r="H610" s="0" t="n">
        <f aca="false">E610*B610</f>
        <v>0.938511650733757</v>
      </c>
      <c r="I610" s="0" t="n">
        <f aca="false">H610-H609</f>
        <v>0.186607657241832</v>
      </c>
      <c r="J610" s="0" t="n">
        <f aca="false">H610+J609</f>
        <v>-188.150444921834</v>
      </c>
    </row>
    <row r="611" customFormat="false" ht="12.75" hidden="false" customHeight="false" outlineLevel="0" collapsed="false">
      <c r="B611" s="0" t="n">
        <f aca="false">INT(C611+$A$13)</f>
        <v>6</v>
      </c>
      <c r="C611" s="0" t="n">
        <f aca="false">IF((D611&lt;8),D611,8)</f>
        <v>6.05999999999992</v>
      </c>
      <c r="D611" s="0" t="n">
        <f aca="false">D610+$A$4</f>
        <v>6.05999999999992</v>
      </c>
      <c r="E611" s="0" t="n">
        <f aca="false">SIN(D611*3.14159*$A$8)</f>
        <v>0.187365518641454</v>
      </c>
      <c r="F611" s="0" t="n">
        <f aca="false">E611*C611</f>
        <v>1.13543504296719</v>
      </c>
      <c r="G611" s="0" t="n">
        <f aca="false">F611-F610</f>
        <v>0.189102461810668</v>
      </c>
      <c r="H611" s="0" t="n">
        <f aca="false">E611*B611</f>
        <v>1.12419311184872</v>
      </c>
      <c r="I611" s="0" t="n">
        <f aca="false">H611-H610</f>
        <v>0.185681461114965</v>
      </c>
      <c r="J611" s="0" t="n">
        <f aca="false">H611+J610</f>
        <v>-187.026251809985</v>
      </c>
    </row>
    <row r="612" customFormat="false" ht="12.75" hidden="false" customHeight="false" outlineLevel="0" collapsed="false">
      <c r="B612" s="0" t="n">
        <f aca="false">INT(C612+$A$13)</f>
        <v>6</v>
      </c>
      <c r="C612" s="0" t="n">
        <f aca="false">IF((D612&lt;8),D612,8)</f>
        <v>6.06999999999992</v>
      </c>
      <c r="D612" s="0" t="n">
        <f aca="false">D611+$A$4</f>
        <v>6.06999999999992</v>
      </c>
      <c r="E612" s="0" t="n">
        <f aca="false">SIN(D612*3.14159*$A$8)</f>
        <v>0.218127521993638</v>
      </c>
      <c r="F612" s="0" t="n">
        <f aca="false">E612*C612</f>
        <v>1.32403405850137</v>
      </c>
      <c r="G612" s="0" t="n">
        <f aca="false">F612-F611</f>
        <v>0.188599015534172</v>
      </c>
      <c r="H612" s="0" t="n">
        <f aca="false">E612*B612</f>
        <v>1.30876513196183</v>
      </c>
      <c r="I612" s="0" t="n">
        <f aca="false">H612-H611</f>
        <v>0.184572020113107</v>
      </c>
      <c r="J612" s="0" t="n">
        <f aca="false">H612+J611</f>
        <v>-185.717486678023</v>
      </c>
    </row>
    <row r="613" customFormat="false" ht="12.75" hidden="false" customHeight="false" outlineLevel="0" collapsed="false">
      <c r="B613" s="0" t="n">
        <f aca="false">INT(C613+$A$13)</f>
        <v>6</v>
      </c>
      <c r="C613" s="0" t="n">
        <f aca="false">IF((D613&lt;8),D613,8)</f>
        <v>6.07999999999992</v>
      </c>
      <c r="D613" s="0" t="n">
        <f aca="false">D612+$A$4</f>
        <v>6.07999999999992</v>
      </c>
      <c r="E613" s="0" t="n">
        <f aca="false">SIN(D613*3.14159*$A$8)</f>
        <v>0.248674260180097</v>
      </c>
      <c r="F613" s="0" t="n">
        <f aca="false">E613*C613</f>
        <v>1.51193950189497</v>
      </c>
      <c r="G613" s="0" t="n">
        <f aca="false">F613-F612</f>
        <v>0.187905443393605</v>
      </c>
      <c r="H613" s="0" t="n">
        <f aca="false">E613*B613</f>
        <v>1.49204556108058</v>
      </c>
      <c r="I613" s="0" t="n">
        <f aca="false">H613-H612</f>
        <v>0.183280429118755</v>
      </c>
      <c r="J613" s="0" t="n">
        <f aca="false">H613+J612</f>
        <v>-184.225441116943</v>
      </c>
    </row>
    <row r="614" customFormat="false" ht="12.75" hidden="false" customHeight="false" outlineLevel="0" collapsed="false">
      <c r="B614" s="0" t="n">
        <f aca="false">INT(C614+$A$13)</f>
        <v>6</v>
      </c>
      <c r="C614" s="0" t="n">
        <f aca="false">IF((D614&lt;8),D614,8)</f>
        <v>6.08999999999992</v>
      </c>
      <c r="D614" s="0" t="n">
        <f aca="false">D613+$A$4</f>
        <v>6.08999999999992</v>
      </c>
      <c r="E614" s="0" t="n">
        <f aca="false">SIN(D614*3.14159*$A$8)</f>
        <v>0.278975587309109</v>
      </c>
      <c r="F614" s="0" t="n">
        <f aca="false">E614*C614</f>
        <v>1.69896132671245</v>
      </c>
      <c r="G614" s="0" t="n">
        <f aca="false">F614-F613</f>
        <v>0.187021824817477</v>
      </c>
      <c r="H614" s="0" t="n">
        <f aca="false">E614*B614</f>
        <v>1.67385352385465</v>
      </c>
      <c r="I614" s="0" t="n">
        <f aca="false">H614-H613</f>
        <v>0.181807962774068</v>
      </c>
      <c r="J614" s="0" t="n">
        <f aca="false">H614+J613</f>
        <v>-182.551587593088</v>
      </c>
    </row>
    <row r="615" customFormat="false" ht="12.75" hidden="false" customHeight="false" outlineLevel="0" collapsed="false">
      <c r="B615" s="0" t="n">
        <f aca="false">INT(C615+$A$13)</f>
        <v>6</v>
      </c>
      <c r="C615" s="0" t="n">
        <f aca="false">IF((D615&lt;8),D615,8)</f>
        <v>6.09999999999991</v>
      </c>
      <c r="D615" s="0" t="n">
        <f aca="false">D614+$A$4</f>
        <v>6.09999999999991</v>
      </c>
      <c r="E615" s="0" t="n">
        <f aca="false">SIN(D615*3.14159*$A$8)</f>
        <v>0.309001599679636</v>
      </c>
      <c r="F615" s="0" t="n">
        <f aca="false">E615*C615</f>
        <v>1.88490975804575</v>
      </c>
      <c r="G615" s="0" t="n">
        <f aca="false">F615-F614</f>
        <v>0.185948431333304</v>
      </c>
      <c r="H615" s="0" t="n">
        <f aca="false">E615*B615</f>
        <v>1.85400959807781</v>
      </c>
      <c r="I615" s="0" t="n">
        <f aca="false">H615-H614</f>
        <v>0.180156074223163</v>
      </c>
      <c r="J615" s="0" t="n">
        <f aca="false">H615+J614</f>
        <v>-180.69757799501</v>
      </c>
    </row>
    <row r="616" customFormat="false" ht="12.75" hidden="false" customHeight="false" outlineLevel="0" collapsed="false">
      <c r="B616" s="0" t="n">
        <f aca="false">INT(C616+$A$13)</f>
        <v>6</v>
      </c>
      <c r="C616" s="0" t="n">
        <f aca="false">IF((D616&lt;8),D616,8)</f>
        <v>6.10999999999991</v>
      </c>
      <c r="D616" s="0" t="n">
        <f aca="false">D615+$A$4</f>
        <v>6.10999999999991</v>
      </c>
      <c r="E616" s="0" t="n">
        <f aca="false">SIN(D616*3.14159*$A$8)</f>
        <v>0.338722665292608</v>
      </c>
      <c r="F616" s="0" t="n">
        <f aca="false">E616*C616</f>
        <v>2.0695954849378</v>
      </c>
      <c r="G616" s="0" t="n">
        <f aca="false">F616-F615</f>
        <v>0.184685726892053</v>
      </c>
      <c r="H616" s="0" t="n">
        <f aca="false">E616*B616</f>
        <v>2.03233599175565</v>
      </c>
      <c r="I616" s="0" t="n">
        <f aca="false">H616-H615</f>
        <v>0.178326393677832</v>
      </c>
      <c r="J616" s="0" t="n">
        <f aca="false">H616+J615</f>
        <v>-178.665242003254</v>
      </c>
    </row>
    <row r="617" customFormat="false" ht="12.75" hidden="false" customHeight="false" outlineLevel="0" collapsed="false">
      <c r="B617" s="0" t="n">
        <f aca="false">INT(C617+$A$13)</f>
        <v>6</v>
      </c>
      <c r="C617" s="0" t="n">
        <f aca="false">IF((D617&lt;8),D617,8)</f>
        <v>6.11999999999991</v>
      </c>
      <c r="D617" s="0" t="n">
        <f aca="false">D616+$A$4</f>
        <v>6.11999999999991</v>
      </c>
      <c r="E617" s="0" t="n">
        <f aca="false">SIN(D617*3.14159*$A$8)</f>
        <v>0.368109453094078</v>
      </c>
      <c r="F617" s="0" t="n">
        <f aca="false">E617*C617</f>
        <v>2.25282985293573</v>
      </c>
      <c r="G617" s="0" t="n">
        <f aca="false">F617-F616</f>
        <v>0.183234367997921</v>
      </c>
      <c r="H617" s="0" t="n">
        <f aca="false">E617*B617</f>
        <v>2.20865671856447</v>
      </c>
      <c r="I617" s="0" t="n">
        <f aca="false">H617-H616</f>
        <v>0.176320726808821</v>
      </c>
      <c r="J617" s="0" t="n">
        <f aca="false">H617+J616</f>
        <v>-176.45658528469</v>
      </c>
    </row>
    <row r="618" customFormat="false" ht="12.75" hidden="false" customHeight="false" outlineLevel="0" collapsed="false">
      <c r="B618" s="0" t="n">
        <f aca="false">INT(C618+$A$13)</f>
        <v>6</v>
      </c>
      <c r="C618" s="0" t="n">
        <f aca="false">IF((D618&lt;8),D618,8)</f>
        <v>6.12999999999991</v>
      </c>
      <c r="D618" s="0" t="n">
        <f aca="false">D617+$A$4</f>
        <v>6.12999999999991</v>
      </c>
      <c r="E618" s="0" t="n">
        <f aca="false">SIN(D618*3.14159*$A$8)</f>
        <v>0.397132961921385</v>
      </c>
      <c r="F618" s="0" t="n">
        <f aca="false">E618*C618</f>
        <v>2.43442505657805</v>
      </c>
      <c r="G618" s="0" t="n">
        <f aca="false">F618-F617</f>
        <v>0.181595203642329</v>
      </c>
      <c r="H618" s="0" t="n">
        <f aca="false">E618*B618</f>
        <v>2.38279777152831</v>
      </c>
      <c r="I618" s="0" t="n">
        <f aca="false">H618-H617</f>
        <v>0.174141052963841</v>
      </c>
      <c r="J618" s="0" t="n">
        <f aca="false">H618+J617</f>
        <v>-174.073787513162</v>
      </c>
    </row>
    <row r="619" customFormat="false" ht="12.75" hidden="false" customHeight="false" outlineLevel="0" collapsed="false">
      <c r="B619" s="0" t="n">
        <f aca="false">INT(C619+$A$13)</f>
        <v>6</v>
      </c>
      <c r="C619" s="0" t="n">
        <f aca="false">IF((D619&lt;8),D619,8)</f>
        <v>6.13999999999991</v>
      </c>
      <c r="D619" s="0" t="n">
        <f aca="false">D618+$A$4</f>
        <v>6.13999999999991</v>
      </c>
      <c r="E619" s="0" t="n">
        <f aca="false">SIN(D619*3.14159*$A$8)</f>
        <v>0.425764549123749</v>
      </c>
      <c r="F619" s="0" t="n">
        <f aca="false">E619*C619</f>
        <v>2.61419433161978</v>
      </c>
      <c r="G619" s="0" t="n">
        <f aca="false">F619-F618</f>
        <v>0.179769275041729</v>
      </c>
      <c r="H619" s="0" t="n">
        <f aca="false">E619*B619</f>
        <v>2.55458729474249</v>
      </c>
      <c r="I619" s="0" t="n">
        <f aca="false">H619-H618</f>
        <v>0.171789523214186</v>
      </c>
      <c r="J619" s="0" t="n">
        <f aca="false">H619+J618</f>
        <v>-171.519200218419</v>
      </c>
    </row>
    <row r="620" customFormat="false" ht="12.75" hidden="false" customHeight="false" outlineLevel="0" collapsed="false">
      <c r="B620" s="0" t="n">
        <f aca="false">INT(C620+$A$13)</f>
        <v>6</v>
      </c>
      <c r="C620" s="0" t="n">
        <f aca="false">IF((D620&lt;8),D620,8)</f>
        <v>6.14999999999991</v>
      </c>
      <c r="D620" s="0" t="n">
        <f aca="false">D619+$A$4</f>
        <v>6.14999999999991</v>
      </c>
      <c r="E620" s="0" t="n">
        <f aca="false">SIN(D620*3.14159*$A$8)</f>
        <v>0.453975958829065</v>
      </c>
      <c r="F620" s="0" t="n">
        <f aca="false">E620*C620</f>
        <v>2.79195214679871</v>
      </c>
      <c r="G620" s="0" t="n">
        <f aca="false">F620-F619</f>
        <v>0.17775781517893</v>
      </c>
      <c r="H620" s="0" t="n">
        <f aca="false">E620*B620</f>
        <v>2.72385575297439</v>
      </c>
      <c r="I620" s="0" t="n">
        <f aca="false">H620-H619</f>
        <v>0.169268458231898</v>
      </c>
      <c r="J620" s="0" t="n">
        <f aca="false">H620+J619</f>
        <v>-168.795344465445</v>
      </c>
    </row>
    <row r="621" customFormat="false" ht="12.75" hidden="false" customHeight="false" outlineLevel="0" collapsed="false">
      <c r="B621" s="0" t="n">
        <f aca="false">INT(C621+$A$13)</f>
        <v>6</v>
      </c>
      <c r="C621" s="0" t="n">
        <f aca="false">IF((D621&lt;8),D621,8)</f>
        <v>6.15999999999991</v>
      </c>
      <c r="D621" s="0" t="n">
        <f aca="false">D620+$A$4</f>
        <v>6.15999999999991</v>
      </c>
      <c r="E621" s="0" t="n">
        <f aca="false">SIN(D621*3.14159*$A$8)</f>
        <v>0.481739349828988</v>
      </c>
      <c r="F621" s="0" t="n">
        <f aca="false">E621*C621</f>
        <v>2.96751439494653</v>
      </c>
      <c r="G621" s="0" t="n">
        <f aca="false">F621-F620</f>
        <v>0.175562248147813</v>
      </c>
      <c r="H621" s="0" t="n">
        <f aca="false">E621*B621</f>
        <v>2.89043609897393</v>
      </c>
      <c r="I621" s="0" t="n">
        <f aca="false">H621-H620</f>
        <v>0.166580345999537</v>
      </c>
      <c r="J621" s="0" t="n">
        <f aca="false">H621+J620</f>
        <v>-165.904908366471</v>
      </c>
    </row>
    <row r="622" customFormat="false" ht="12.75" hidden="false" customHeight="false" outlineLevel="0" collapsed="false">
      <c r="B622" s="0" t="n">
        <f aca="false">INT(C622+$A$13)</f>
        <v>6</v>
      </c>
      <c r="C622" s="0" t="n">
        <f aca="false">IF((D622&lt;8),D622,8)</f>
        <v>6.16999999999991</v>
      </c>
      <c r="D622" s="0" t="n">
        <f aca="false">D621+$A$4</f>
        <v>6.16999999999991</v>
      </c>
      <c r="E622" s="0" t="n">
        <f aca="false">SIN(D622*3.14159*$A$8)</f>
        <v>0.509027323054801</v>
      </c>
      <c r="F622" s="0" t="n">
        <f aca="false">E622*C622</f>
        <v>3.14069858324808</v>
      </c>
      <c r="G622" s="0" t="n">
        <f aca="false">F622-F621</f>
        <v>0.173184188301552</v>
      </c>
      <c r="H622" s="0" t="n">
        <f aca="false">E622*B622</f>
        <v>3.05416393832881</v>
      </c>
      <c r="I622" s="0" t="n">
        <f aca="false">H622-H621</f>
        <v>0.163727839354876</v>
      </c>
      <c r="J622" s="0" t="n">
        <f aca="false">H622+J621</f>
        <v>-162.850744428142</v>
      </c>
    </row>
    <row r="623" customFormat="false" ht="12.75" hidden="false" customHeight="false" outlineLevel="0" collapsed="false">
      <c r="B623" s="0" t="n">
        <f aca="false">INT(C623+$A$13)</f>
        <v>6</v>
      </c>
      <c r="C623" s="0" t="n">
        <f aca="false">IF((D623&lt;8),D623,8)</f>
        <v>6.17999999999991</v>
      </c>
      <c r="D623" s="0" t="n">
        <f aca="false">D622+$A$4</f>
        <v>6.17999999999991</v>
      </c>
      <c r="E623" s="0" t="n">
        <f aca="false">SIN(D623*3.14159*$A$8)</f>
        <v>0.53581294861693</v>
      </c>
      <c r="F623" s="0" t="n">
        <f aca="false">E623*C623</f>
        <v>3.31132402245258</v>
      </c>
      <c r="G623" s="0" t="n">
        <f aca="false">F623-F622</f>
        <v>0.170625439204503</v>
      </c>
      <c r="H623" s="0" t="n">
        <f aca="false">E623*B623</f>
        <v>3.21487769170158</v>
      </c>
      <c r="I623" s="0" t="n">
        <f aca="false">H623-H622</f>
        <v>0.160713753372774</v>
      </c>
      <c r="J623" s="0" t="n">
        <f aca="false">H623+J622</f>
        <v>-159.63586673644</v>
      </c>
    </row>
    <row r="624" customFormat="false" ht="12.75" hidden="false" customHeight="false" outlineLevel="0" collapsed="false">
      <c r="B624" s="0" t="n">
        <f aca="false">INT(C624+$A$13)</f>
        <v>6</v>
      </c>
      <c r="C624" s="0" t="n">
        <f aca="false">IF((D624&lt;8),D624,8)</f>
        <v>6.18999999999991</v>
      </c>
      <c r="D624" s="0" t="n">
        <f aca="false">D623+$A$4</f>
        <v>6.18999999999991</v>
      </c>
      <c r="E624" s="0" t="n">
        <f aca="false">SIN(D624*3.14159*$A$8)</f>
        <v>0.562069792381469</v>
      </c>
      <c r="F624" s="0" t="n">
        <f aca="false">E624*C624</f>
        <v>3.47921201484124</v>
      </c>
      <c r="G624" s="0" t="n">
        <f aca="false">F624-F623</f>
        <v>0.167887992388663</v>
      </c>
      <c r="H624" s="0" t="n">
        <f aca="false">E624*B624</f>
        <v>3.37241875428881</v>
      </c>
      <c r="I624" s="0" t="n">
        <f aca="false">H624-H623</f>
        <v>0.157541062587233</v>
      </c>
      <c r="J624" s="0" t="n">
        <f aca="false">H624+J623</f>
        <v>-156.263447982152</v>
      </c>
    </row>
    <row r="625" customFormat="false" ht="12.75" hidden="false" customHeight="false" outlineLevel="0" collapsed="false">
      <c r="B625" s="0" t="n">
        <f aca="false">INT(C625+$A$13)</f>
        <v>6</v>
      </c>
      <c r="C625" s="0" t="n">
        <f aca="false">IF((D625&lt;8),D625,8)</f>
        <v>6.19999999999991</v>
      </c>
      <c r="D625" s="0" t="n">
        <f aca="false">D624+$A$4</f>
        <v>6.19999999999991</v>
      </c>
      <c r="E625" s="0" t="n">
        <f aca="false">SIN(D625*3.14159*$A$8)</f>
        <v>0.58777194205742</v>
      </c>
      <c r="F625" s="0" t="n">
        <f aca="false">E625*C625</f>
        <v>3.64418604075595</v>
      </c>
      <c r="G625" s="0" t="n">
        <f aca="false">F625-F624</f>
        <v>0.164974025914709</v>
      </c>
      <c r="H625" s="0" t="n">
        <f aca="false">E625*B625</f>
        <v>3.52663165234452</v>
      </c>
      <c r="I625" s="0" t="n">
        <f aca="false">H625-H624</f>
        <v>0.154212898055706</v>
      </c>
      <c r="J625" s="0" t="n">
        <f aca="false">H625+J624</f>
        <v>-152.736816329807</v>
      </c>
    </row>
    <row r="626" customFormat="false" ht="12.75" hidden="false" customHeight="false" outlineLevel="0" collapsed="false">
      <c r="B626" s="0" t="n">
        <f aca="false">INT(C626+$A$13)</f>
        <v>6</v>
      </c>
      <c r="C626" s="0" t="n">
        <f aca="false">IF((D626&lt;8),D626,8)</f>
        <v>6.20999999999991</v>
      </c>
      <c r="D626" s="0" t="n">
        <f aca="false">D625+$A$4</f>
        <v>6.20999999999991</v>
      </c>
      <c r="E626" s="0" t="n">
        <f aca="false">SIN(D626*3.14159*$A$8)</f>
        <v>0.612894032768957</v>
      </c>
      <c r="F626" s="0" t="n">
        <f aca="false">E626*C626</f>
        <v>3.80607194349517</v>
      </c>
      <c r="G626" s="0" t="n">
        <f aca="false">F626-F625</f>
        <v>0.161885902739218</v>
      </c>
      <c r="H626" s="0" t="n">
        <f aca="false">E626*B626</f>
        <v>3.67736419661374</v>
      </c>
      <c r="I626" s="0" t="n">
        <f aca="false">H626-H625</f>
        <v>0.150732544269224</v>
      </c>
      <c r="J626" s="0" t="n">
        <f aca="false">H626+J625</f>
        <v>-149.059452133193</v>
      </c>
    </row>
    <row r="627" customFormat="false" ht="12.75" hidden="false" customHeight="false" outlineLevel="0" collapsed="false">
      <c r="B627" s="0" t="n">
        <f aca="false">INT(C627+$A$13)</f>
        <v>6</v>
      </c>
      <c r="C627" s="0" t="n">
        <f aca="false">IF((D627&lt;8),D627,8)</f>
        <v>6.21999999999991</v>
      </c>
      <c r="D627" s="0" t="n">
        <f aca="false">D626+$A$4</f>
        <v>6.21999999999991</v>
      </c>
      <c r="E627" s="0" t="n">
        <f aca="false">SIN(D627*3.14159*$A$8)</f>
        <v>0.637411272087454</v>
      </c>
      <c r="F627" s="0" t="n">
        <f aca="false">E627*C627</f>
        <v>3.96469811238391</v>
      </c>
      <c r="G627" s="0" t="n">
        <f aca="false">F627-F626</f>
        <v>0.158626168888739</v>
      </c>
      <c r="H627" s="0" t="n">
        <f aca="false">E627*B627</f>
        <v>3.82446763252473</v>
      </c>
      <c r="I627" s="0" t="n">
        <f aca="false">H627-H626</f>
        <v>0.147103435910983</v>
      </c>
      <c r="J627" s="0" t="n">
        <f aca="false">H627+J626</f>
        <v>-145.234984500669</v>
      </c>
    </row>
    <row r="628" customFormat="false" ht="12.75" hidden="false" customHeight="false" outlineLevel="0" collapsed="false">
      <c r="B628" s="0" t="n">
        <f aca="false">INT(C628+$A$13)</f>
        <v>6</v>
      </c>
      <c r="C628" s="0" t="n">
        <f aca="false">IF((D628&lt;8),D628,8)</f>
        <v>6.22999999999991</v>
      </c>
      <c r="D628" s="0" t="n">
        <f aca="false">D627+$A$4</f>
        <v>6.22999999999991</v>
      </c>
      <c r="E628" s="0" t="n">
        <f aca="false">SIN(D628*3.14159*$A$8)</f>
        <v>0.661299464498577</v>
      </c>
      <c r="F628" s="0" t="n">
        <f aca="false">E628*C628</f>
        <v>4.11989566382608</v>
      </c>
      <c r="G628" s="0" t="n">
        <f aca="false">F628-F627</f>
        <v>0.155197551442167</v>
      </c>
      <c r="H628" s="0" t="n">
        <f aca="false">E628*B628</f>
        <v>3.96779678699146</v>
      </c>
      <c r="I628" s="0" t="n">
        <f aca="false">H628-H627</f>
        <v>0.143329154466736</v>
      </c>
      <c r="J628" s="0" t="n">
        <f aca="false">H628+J627</f>
        <v>-141.267187713677</v>
      </c>
    </row>
    <row r="629" customFormat="false" ht="12.75" hidden="false" customHeight="false" outlineLevel="0" collapsed="false">
      <c r="B629" s="0" t="n">
        <f aca="false">INT(C629+$A$13)</f>
        <v>6</v>
      </c>
      <c r="C629" s="0" t="n">
        <f aca="false">IF((D629&lt;8),D629,8)</f>
        <v>6.23999999999991</v>
      </c>
      <c r="D629" s="0" t="n">
        <f aca="false">D628+$A$4</f>
        <v>6.23999999999991</v>
      </c>
      <c r="E629" s="0" t="n">
        <f aca="false">SIN(D629*3.14159*$A$8)</f>
        <v>0.684535035280294</v>
      </c>
      <c r="F629" s="0" t="n">
        <f aca="false">E629*C629</f>
        <v>4.27149862014898</v>
      </c>
      <c r="G629" s="0" t="n">
        <f aca="false">F629-F628</f>
        <v>0.151602956322899</v>
      </c>
      <c r="H629" s="0" t="n">
        <f aca="false">E629*B629</f>
        <v>4.10721021168177</v>
      </c>
      <c r="I629" s="0" t="n">
        <f aca="false">H629-H628</f>
        <v>0.139413424690303</v>
      </c>
      <c r="J629" s="0" t="n">
        <f aca="false">H629+J628</f>
        <v>-137.159977501995</v>
      </c>
    </row>
    <row r="630" customFormat="false" ht="12.75" hidden="false" customHeight="false" outlineLevel="0" collapsed="false">
      <c r="B630" s="0" t="n">
        <f aca="false">INT(C630+$A$13)</f>
        <v>6</v>
      </c>
      <c r="C630" s="0" t="n">
        <f aca="false">IF((D630&lt;8),D630,8)</f>
        <v>6.24999999999991</v>
      </c>
      <c r="D630" s="0" t="n">
        <f aca="false">D629+$A$4</f>
        <v>6.24999999999991</v>
      </c>
      <c r="E630" s="0" t="n">
        <f aca="false">SIN(D630*3.14159*$A$8)</f>
        <v>0.707095053768243</v>
      </c>
      <c r="F630" s="0" t="n">
        <f aca="false">E630*C630</f>
        <v>4.41934408605146</v>
      </c>
      <c r="G630" s="0" t="n">
        <f aca="false">F630-F629</f>
        <v>0.14784546590248</v>
      </c>
      <c r="H630" s="0" t="n">
        <f aca="false">E630*B630</f>
        <v>4.24257032260946</v>
      </c>
      <c r="I630" s="0" t="n">
        <f aca="false">H630-H629</f>
        <v>0.135360110927691</v>
      </c>
      <c r="J630" s="0" t="n">
        <f aca="false">H630+J629</f>
        <v>-132.917407179386</v>
      </c>
    </row>
    <row r="631" customFormat="false" ht="12.75" hidden="false" customHeight="false" outlineLevel="0" collapsed="false">
      <c r="B631" s="0" t="n">
        <f aca="false">INT(C631+$A$13)</f>
        <v>6</v>
      </c>
      <c r="C631" s="0" t="n">
        <f aca="false">IF((D631&lt;8),D631,8)</f>
        <v>6.25999999999991</v>
      </c>
      <c r="D631" s="0" t="n">
        <f aca="false">D630+$A$4</f>
        <v>6.25999999999991</v>
      </c>
      <c r="E631" s="0" t="n">
        <f aca="false">SIN(D631*3.14159*$A$8)</f>
        <v>0.72895725598549</v>
      </c>
      <c r="F631" s="0" t="n">
        <f aca="false">E631*C631</f>
        <v>4.5632724224691</v>
      </c>
      <c r="G631" s="0" t="n">
        <f aca="false">F631-F630</f>
        <v>0.143928336417648</v>
      </c>
      <c r="H631" s="0" t="n">
        <f aca="false">E631*B631</f>
        <v>4.37374353591294</v>
      </c>
      <c r="I631" s="0" t="n">
        <f aca="false">H631-H630</f>
        <v>0.131173213303484</v>
      </c>
      <c r="J631" s="0" t="n">
        <f aca="false">H631+J630</f>
        <v>-128.543663643473</v>
      </c>
    </row>
    <row r="632" customFormat="false" ht="12.75" hidden="false" customHeight="false" outlineLevel="0" collapsed="false">
      <c r="B632" s="0" t="n">
        <f aca="false">INT(C632+$A$13)</f>
        <v>6</v>
      </c>
      <c r="C632" s="0" t="n">
        <f aca="false">IF((D632&lt;8),D632,8)</f>
        <v>6.26999999999991</v>
      </c>
      <c r="D632" s="0" t="n">
        <f aca="false">D631+$A$4</f>
        <v>6.26999999999991</v>
      </c>
      <c r="E632" s="0" t="n">
        <f aca="false">SIN(D632*3.14159*$A$8)</f>
        <v>0.750100066614343</v>
      </c>
      <c r="F632" s="0" t="n">
        <f aca="false">E632*C632</f>
        <v>4.70312741767186</v>
      </c>
      <c r="G632" s="0" t="n">
        <f aca="false">F632-F631</f>
        <v>0.13985499520276</v>
      </c>
      <c r="H632" s="0" t="n">
        <f aca="false">E632*B632</f>
        <v>4.50060039968606</v>
      </c>
      <c r="I632" s="0" t="n">
        <f aca="false">H632-H631</f>
        <v>0.126856863773117</v>
      </c>
      <c r="J632" s="0" t="n">
        <f aca="false">H632+J631</f>
        <v>-124.043063243787</v>
      </c>
    </row>
    <row r="633" customFormat="false" ht="12.75" hidden="false" customHeight="false" outlineLevel="0" collapsed="false">
      <c r="B633" s="0" t="n">
        <f aca="false">INT(C633+$A$13)</f>
        <v>6</v>
      </c>
      <c r="C633" s="0" t="n">
        <f aca="false">IF((D633&lt;8),D633,8)</f>
        <v>6.27999999999991</v>
      </c>
      <c r="D633" s="0" t="n">
        <f aca="false">D632+$A$4</f>
        <v>6.27999999999991</v>
      </c>
      <c r="E633" s="0" t="n">
        <f aca="false">SIN(D633*3.14159*$A$8)</f>
        <v>0.770502620288561</v>
      </c>
      <c r="F633" s="0" t="n">
        <f aca="false">E633*C633</f>
        <v>4.8387564554121</v>
      </c>
      <c r="G633" s="0" t="n">
        <f aca="false">F633-F632</f>
        <v>0.135629037740233</v>
      </c>
      <c r="H633" s="0" t="n">
        <f aca="false">E633*B633</f>
        <v>4.62301572173137</v>
      </c>
      <c r="I633" s="0" t="n">
        <f aca="false">H633-H632</f>
        <v>0.12241532204531</v>
      </c>
      <c r="J633" s="0" t="n">
        <f aca="false">H633+J632</f>
        <v>-119.420047522056</v>
      </c>
    </row>
    <row r="634" customFormat="false" ht="12.75" hidden="false" customHeight="false" outlineLevel="0" collapsed="false">
      <c r="B634" s="0" t="n">
        <f aca="false">INT(C634+$A$13)</f>
        <v>6</v>
      </c>
      <c r="C634" s="0" t="n">
        <f aca="false">IF((D634&lt;8),D634,8)</f>
        <v>6.28999999999991</v>
      </c>
      <c r="D634" s="0" t="n">
        <f aca="false">D633+$A$4</f>
        <v>6.28999999999991</v>
      </c>
      <c r="E634" s="0" t="n">
        <f aca="false">SIN(D634*3.14159*$A$8)</f>
        <v>0.790144782184911</v>
      </c>
      <c r="F634" s="0" t="n">
        <f aca="false">E634*C634</f>
        <v>4.97001067994302</v>
      </c>
      <c r="G634" s="0" t="n">
        <f aca="false">F634-F633</f>
        <v>0.13125422453092</v>
      </c>
      <c r="H634" s="0" t="n">
        <f aca="false">E634*B634</f>
        <v>4.74086869310946</v>
      </c>
      <c r="I634" s="0" t="n">
        <f aca="false">H634-H633</f>
        <v>0.117852971378096</v>
      </c>
      <c r="J634" s="0" t="n">
        <f aca="false">H634+J633</f>
        <v>-114.679178828946</v>
      </c>
    </row>
    <row r="635" customFormat="false" ht="12.75" hidden="false" customHeight="false" outlineLevel="0" collapsed="false">
      <c r="B635" s="0" t="n">
        <f aca="false">INT(C635+$A$13)</f>
        <v>6</v>
      </c>
      <c r="C635" s="0" t="n">
        <f aca="false">IF((D635&lt;8),D635,8)</f>
        <v>6.29999999999991</v>
      </c>
      <c r="D635" s="0" t="n">
        <f aca="false">D634+$A$4</f>
        <v>6.29999999999991</v>
      </c>
      <c r="E635" s="0" t="n">
        <f aca="false">SIN(D635*3.14159*$A$8)</f>
        <v>0.80900716789377</v>
      </c>
      <c r="F635" s="0" t="n">
        <f aca="false">E635*C635</f>
        <v>5.09674515773068</v>
      </c>
      <c r="G635" s="0" t="n">
        <f aca="false">F635-F634</f>
        <v>0.12673447778766</v>
      </c>
      <c r="H635" s="0" t="n">
        <f aca="false">E635*B635</f>
        <v>4.85404300736262</v>
      </c>
      <c r="I635" s="0" t="n">
        <f aca="false">H635-H634</f>
        <v>0.113174314253155</v>
      </c>
      <c r="J635" s="0" t="n">
        <f aca="false">H635+J634</f>
        <v>-109.825135821584</v>
      </c>
    </row>
    <row r="636" customFormat="false" ht="12.75" hidden="false" customHeight="false" outlineLevel="0" collapsed="false">
      <c r="B636" s="0" t="n">
        <f aca="false">INT(C636+$A$13)</f>
        <v>6</v>
      </c>
      <c r="C636" s="0" t="n">
        <f aca="false">IF((D636&lt;8),D636,8)</f>
        <v>6.30999999999991</v>
      </c>
      <c r="D636" s="0" t="n">
        <f aca="false">D635+$A$4</f>
        <v>6.30999999999991</v>
      </c>
      <c r="E636" s="0" t="n">
        <f aca="false">SIN(D636*3.14159*$A$8)</f>
        <v>0.827071162549172</v>
      </c>
      <c r="F636" s="0" t="n">
        <f aca="false">E636*C636</f>
        <v>5.2188190356852</v>
      </c>
      <c r="G636" s="0" t="n">
        <f aca="false">F636-F635</f>
        <v>0.122073877954524</v>
      </c>
      <c r="H636" s="0" t="n">
        <f aca="false">E636*B636</f>
        <v>4.96242697529503</v>
      </c>
      <c r="I636" s="0" t="n">
        <f aca="false">H636-H635</f>
        <v>0.108383967932413</v>
      </c>
      <c r="J636" s="0" t="n">
        <f aca="false">H636+J635</f>
        <v>-104.862708846288</v>
      </c>
    </row>
    <row r="637" customFormat="false" ht="12.75" hidden="false" customHeight="false" outlineLevel="0" collapsed="false">
      <c r="B637" s="0" t="n">
        <f aca="false">INT(C637+$A$13)</f>
        <v>6</v>
      </c>
      <c r="C637" s="0" t="n">
        <f aca="false">IF((D637&lt;8),D637,8)</f>
        <v>6.31999999999991</v>
      </c>
      <c r="D637" s="0" t="n">
        <f aca="false">D636+$A$4</f>
        <v>6.31999999999991</v>
      </c>
      <c r="E637" s="0" t="n">
        <f aca="false">SIN(D637*3.14159*$A$8)</f>
        <v>0.844318939199398</v>
      </c>
      <c r="F637" s="0" t="n">
        <f aca="false">E637*C637</f>
        <v>5.33609569574012</v>
      </c>
      <c r="G637" s="0" t="n">
        <f aca="false">F637-F636</f>
        <v>0.117276660054916</v>
      </c>
      <c r="H637" s="0" t="n">
        <f aca="false">E637*B637</f>
        <v>5.06591363519638</v>
      </c>
      <c r="I637" s="0" t="n">
        <f aca="false">H637-H636</f>
        <v>0.103486659901353</v>
      </c>
      <c r="J637" s="0" t="n">
        <f aca="false">H637+J636</f>
        <v>-99.7967952110921</v>
      </c>
    </row>
    <row r="638" customFormat="false" ht="12.75" hidden="false" customHeight="false" outlineLevel="0" collapsed="false">
      <c r="B638" s="0" t="n">
        <f aca="false">INT(C638+$A$13)</f>
        <v>6</v>
      </c>
      <c r="C638" s="0" t="n">
        <f aca="false">IF((D638&lt;8),D638,8)</f>
        <v>6.32999999999991</v>
      </c>
      <c r="D638" s="0" t="n">
        <f aca="false">D637+$A$4</f>
        <v>6.32999999999991</v>
      </c>
      <c r="E638" s="0" t="n">
        <f aca="false">SIN(D638*3.14159*$A$8)</f>
        <v>0.860733476399995</v>
      </c>
      <c r="F638" s="0" t="n">
        <f aca="false">E638*C638</f>
        <v>5.44844290561189</v>
      </c>
      <c r="G638" s="0" t="n">
        <f aca="false">F638-F637</f>
        <v>0.112347209871774</v>
      </c>
      <c r="H638" s="0" t="n">
        <f aca="false">E638*B638</f>
        <v>5.16440085839997</v>
      </c>
      <c r="I638" s="0" t="n">
        <f aca="false">H638-H637</f>
        <v>0.0984872232035849</v>
      </c>
      <c r="J638" s="0" t="n">
        <f aca="false">H638+J637</f>
        <v>-94.6323943526921</v>
      </c>
    </row>
    <row r="639" customFormat="false" ht="12.75" hidden="false" customHeight="false" outlineLevel="0" collapsed="false">
      <c r="B639" s="0" t="n">
        <f aca="false">INT(C639+$A$13)</f>
        <v>6</v>
      </c>
      <c r="C639" s="0" t="n">
        <f aca="false">IF((D639&lt;8),D639,8)</f>
        <v>6.33999999999991</v>
      </c>
      <c r="D639" s="0" t="n">
        <f aca="false">D638+$A$4</f>
        <v>6.33999999999991</v>
      </c>
      <c r="E639" s="0" t="n">
        <f aca="false">SIN(D639*3.14159*$A$8)</f>
        <v>0.876298575011862</v>
      </c>
      <c r="F639" s="0" t="n">
        <f aca="false">E639*C639</f>
        <v>5.55573296557512</v>
      </c>
      <c r="G639" s="0" t="n">
        <f aca="false">F639-F638</f>
        <v>0.107290059963232</v>
      </c>
      <c r="H639" s="0" t="n">
        <f aca="false">E639*B639</f>
        <v>5.25779145007117</v>
      </c>
      <c r="I639" s="0" t="n">
        <f aca="false">H639-H638</f>
        <v>0.0933905916711995</v>
      </c>
      <c r="J639" s="0" t="n">
        <f aca="false">H639+J638</f>
        <v>-89.374602902621</v>
      </c>
    </row>
    <row r="640" customFormat="false" ht="12.75" hidden="false" customHeight="false" outlineLevel="0" collapsed="false">
      <c r="B640" s="0" t="n">
        <f aca="false">INT(C640+$A$13)</f>
        <v>6</v>
      </c>
      <c r="C640" s="0" t="n">
        <f aca="false">IF((D640&lt;8),D640,8)</f>
        <v>6.34999999999991</v>
      </c>
      <c r="D640" s="0" t="n">
        <f aca="false">D639+$A$4</f>
        <v>6.34999999999991</v>
      </c>
      <c r="E640" s="0" t="n">
        <f aca="false">SIN(D640*3.14159*$A$8)</f>
        <v>0.890998874187812</v>
      </c>
      <c r="F640" s="0" t="n">
        <f aca="false">E640*C640</f>
        <v>5.65784285109252</v>
      </c>
      <c r="G640" s="0" t="n">
        <f aca="false">F640-F639</f>
        <v>0.102109885517402</v>
      </c>
      <c r="H640" s="0" t="n">
        <f aca="false">E640*B640</f>
        <v>5.34599324512687</v>
      </c>
      <c r="I640" s="0" t="n">
        <f aca="false">H640-H639</f>
        <v>0.0882017950557019</v>
      </c>
      <c r="J640" s="0" t="n">
        <f aca="false">H640+J639</f>
        <v>-84.0286096574941</v>
      </c>
    </row>
    <row r="641" customFormat="false" ht="12.75" hidden="false" customHeight="false" outlineLevel="0" collapsed="false">
      <c r="B641" s="0" t="n">
        <f aca="false">INT(C641+$A$13)</f>
        <v>6</v>
      </c>
      <c r="C641" s="0" t="n">
        <f aca="false">IF((D641&lt;8),D641,8)</f>
        <v>6.35999999999991</v>
      </c>
      <c r="D641" s="0" t="n">
        <f aca="false">D640+$A$4</f>
        <v>6.35999999999991</v>
      </c>
      <c r="E641" s="0" t="n">
        <f aca="false">SIN(D641*3.14159*$A$8)</f>
        <v>0.904819866531855</v>
      </c>
      <c r="F641" s="0" t="n">
        <f aca="false">E641*C641</f>
        <v>5.75465435114252</v>
      </c>
      <c r="G641" s="0" t="n">
        <f aca="false">F641-F640</f>
        <v>0.0968115000499923</v>
      </c>
      <c r="H641" s="0" t="n">
        <f aca="false">E641*B641</f>
        <v>5.42891919919113</v>
      </c>
      <c r="I641" s="0" t="n">
        <f aca="false">H641-H640</f>
        <v>0.0829259540642608</v>
      </c>
      <c r="J641" s="0" t="n">
        <f aca="false">H641+J640</f>
        <v>-78.5996904583029</v>
      </c>
    </row>
    <row r="642" customFormat="false" ht="12.75" hidden="false" customHeight="false" outlineLevel="0" collapsed="false">
      <c r="B642" s="0" t="n">
        <f aca="false">INT(C642+$A$13)</f>
        <v>6</v>
      </c>
      <c r="C642" s="0" t="n">
        <f aca="false">IF((D642&lt;8),D642,8)</f>
        <v>6.36999999999991</v>
      </c>
      <c r="D642" s="0" t="n">
        <f aca="false">D641+$A$4</f>
        <v>6.36999999999991</v>
      </c>
      <c r="E642" s="0" t="n">
        <f aca="false">SIN(D642*3.14159*$A$8)</f>
        <v>0.917747912416214</v>
      </c>
      <c r="F642" s="0" t="n">
        <f aca="false">E642*C642</f>
        <v>5.8460542020912</v>
      </c>
      <c r="G642" s="0" t="n">
        <f aca="false">F642-F641</f>
        <v>0.0913998509486795</v>
      </c>
      <c r="H642" s="0" t="n">
        <f aca="false">E642*B642</f>
        <v>5.50648747449728</v>
      </c>
      <c r="I642" s="0" t="n">
        <f aca="false">H642-H641</f>
        <v>0.0775682753061489</v>
      </c>
      <c r="J642" s="0" t="n">
        <f aca="false">H642+J641</f>
        <v>-73.0932029838057</v>
      </c>
    </row>
    <row r="643" customFormat="false" ht="12.75" hidden="false" customHeight="false" outlineLevel="0" collapsed="false">
      <c r="B643" s="0" t="n">
        <f aca="false">INT(C643+$A$13)</f>
        <v>6</v>
      </c>
      <c r="C643" s="0" t="n">
        <f aca="false">IF((D643&lt;8),D643,8)</f>
        <v>6.37999999999991</v>
      </c>
      <c r="D643" s="0" t="n">
        <f aca="false">D642+$A$4</f>
        <v>6.37999999999991</v>
      </c>
      <c r="E643" s="0" t="n">
        <f aca="false">SIN(D643*3.14159*$A$8)</f>
        <v>0.929770253441974</v>
      </c>
      <c r="F643" s="0" t="n">
        <f aca="false">E643*C643</f>
        <v>5.93193421695971</v>
      </c>
      <c r="G643" s="0" t="n">
        <f aca="false">F643-F642</f>
        <v>0.0858800148685113</v>
      </c>
      <c r="H643" s="0" t="n">
        <f aca="false">E643*B643</f>
        <v>5.57862152065184</v>
      </c>
      <c r="I643" s="0" t="n">
        <f aca="false">H643-H642</f>
        <v>0.0721340461545621</v>
      </c>
      <c r="J643" s="0" t="n">
        <f aca="false">H643+J642</f>
        <v>-67.5145814631538</v>
      </c>
    </row>
    <row r="644" customFormat="false" ht="12.75" hidden="false" customHeight="false" outlineLevel="0" collapsed="false">
      <c r="B644" s="0" t="n">
        <f aca="false">INT(C644+$A$13)</f>
        <v>6</v>
      </c>
      <c r="C644" s="0" t="n">
        <f aca="false">IF((D644&lt;8),D644,8)</f>
        <v>6.38999999999991</v>
      </c>
      <c r="D644" s="0" t="n">
        <f aca="false">D643+$A$4</f>
        <v>6.38999999999991</v>
      </c>
      <c r="E644" s="0" t="n">
        <f aca="false">SIN(D644*3.14159*$A$8)</f>
        <v>0.94087502503006</v>
      </c>
      <c r="F644" s="0" t="n">
        <f aca="false">E644*C644</f>
        <v>6.012191409942</v>
      </c>
      <c r="G644" s="0" t="n">
        <f aca="false">F644-F643</f>
        <v>0.0802571929822884</v>
      </c>
      <c r="H644" s="0" t="n">
        <f aca="false">E644*B644</f>
        <v>5.64525015018036</v>
      </c>
      <c r="I644" s="0" t="n">
        <f aca="false">H644-H643</f>
        <v>0.0666286295285161</v>
      </c>
      <c r="J644" s="0" t="n">
        <f aca="false">H644+J643</f>
        <v>-61.8693313129735</v>
      </c>
    </row>
    <row r="645" customFormat="false" ht="12.75" hidden="false" customHeight="false" outlineLevel="0" collapsed="false">
      <c r="B645" s="0" t="n">
        <f aca="false">INT(C645+$A$13)</f>
        <v>6</v>
      </c>
      <c r="C645" s="0" t="n">
        <f aca="false">IF((D645&lt;8),D645,8)</f>
        <v>6.39999999999991</v>
      </c>
      <c r="D645" s="0" t="n">
        <f aca="false">D644+$A$4</f>
        <v>6.39999999999991</v>
      </c>
      <c r="E645" s="0" t="n">
        <f aca="false">SIN(D645*3.14159*$A$8)</f>
        <v>0.951051268130122</v>
      </c>
      <c r="F645" s="0" t="n">
        <f aca="false">E645*C645</f>
        <v>6.08672811603269</v>
      </c>
      <c r="G645" s="0" t="n">
        <f aca="false">F645-F644</f>
        <v>0.0745367060906945</v>
      </c>
      <c r="H645" s="0" t="n">
        <f aca="false">E645*B645</f>
        <v>5.70630760878073</v>
      </c>
      <c r="I645" s="0" t="n">
        <f aca="false">H645-H644</f>
        <v>0.0610574586003709</v>
      </c>
      <c r="J645" s="0" t="n">
        <f aca="false">H645+J644</f>
        <v>-56.1630237041927</v>
      </c>
    </row>
    <row r="646" customFormat="false" ht="12.75" hidden="false" customHeight="false" outlineLevel="0" collapsed="false">
      <c r="B646" s="0" t="n">
        <f aca="false">INT(C646+$A$13)</f>
        <v>6</v>
      </c>
      <c r="C646" s="0" t="n">
        <f aca="false">IF((D646&lt;8),D646,8)</f>
        <v>6.40999999999991</v>
      </c>
      <c r="D646" s="0" t="n">
        <f aca="false">D645+$A$4</f>
        <v>6.40999999999991</v>
      </c>
      <c r="E646" s="0" t="n">
        <f aca="false">SIN(D646*3.14159*$A$8)</f>
        <v>0.960288940035776</v>
      </c>
      <c r="F646" s="0" t="n">
        <f aca="false">E646*C646</f>
        <v>6.15545210562924</v>
      </c>
      <c r="G646" s="0" t="n">
        <f aca="false">F646-F645</f>
        <v>0.0687239895965455</v>
      </c>
      <c r="H646" s="0" t="n">
        <f aca="false">E646*B646</f>
        <v>5.76173364021466</v>
      </c>
      <c r="I646" s="0" t="n">
        <f aca="false">H646-H645</f>
        <v>0.0554260314339263</v>
      </c>
      <c r="J646" s="0" t="n">
        <f aca="false">H646+J645</f>
        <v>-50.4012900639781</v>
      </c>
    </row>
    <row r="647" customFormat="false" ht="12.75" hidden="false" customHeight="false" outlineLevel="0" collapsed="false">
      <c r="B647" s="0" t="n">
        <f aca="false">INT(C647+$A$13)</f>
        <v>6</v>
      </c>
      <c r="C647" s="0" t="n">
        <f aca="false">IF((D647&lt;8),D647,8)</f>
        <v>6.41999999999991</v>
      </c>
      <c r="D647" s="0" t="n">
        <f aca="false">D646+$A$4</f>
        <v>6.41999999999991</v>
      </c>
      <c r="E647" s="0" t="n">
        <f aca="false">SIN(D647*3.14159*$A$8)</f>
        <v>0.968578924295529</v>
      </c>
      <c r="F647" s="0" t="n">
        <f aca="false">E647*C647</f>
        <v>6.21827669397721</v>
      </c>
      <c r="G647" s="0" t="n">
        <f aca="false">F647-F646</f>
        <v>0.062824588347973</v>
      </c>
      <c r="H647" s="0" t="n">
        <f aca="false">E647*B647</f>
        <v>5.81147354577318</v>
      </c>
      <c r="I647" s="0" t="n">
        <f aca="false">H647-H646</f>
        <v>0.0497399055585195</v>
      </c>
      <c r="J647" s="0" t="n">
        <f aca="false">H647+J646</f>
        <v>-44.5898165182049</v>
      </c>
    </row>
    <row r="648" customFormat="false" ht="12.75" hidden="false" customHeight="false" outlineLevel="0" collapsed="false">
      <c r="B648" s="0" t="n">
        <f aca="false">INT(C648+$A$13)</f>
        <v>6</v>
      </c>
      <c r="C648" s="0" t="n">
        <f aca="false">IF((D648&lt;8),D648,8)</f>
        <v>6.42999999999991</v>
      </c>
      <c r="D648" s="0" t="n">
        <f aca="false">D647+$A$4</f>
        <v>6.42999999999991</v>
      </c>
      <c r="E648" s="0" t="n">
        <f aca="false">SIN(D648*3.14159*$A$8)</f>
        <v>0.975913039709599</v>
      </c>
      <c r="F648" s="0" t="n">
        <f aca="false">E648*C648</f>
        <v>6.27512084533263</v>
      </c>
      <c r="G648" s="0" t="n">
        <f aca="false">F648-F647</f>
        <v>0.0568441513554197</v>
      </c>
      <c r="H648" s="0" t="n">
        <f aca="false">E648*B648</f>
        <v>5.85547823825759</v>
      </c>
      <c r="I648" s="0" t="n">
        <f aca="false">H648-H647</f>
        <v>0.0440046924844157</v>
      </c>
      <c r="J648" s="0" t="n">
        <f aca="false">H648+J647</f>
        <v>-38.7343382799473</v>
      </c>
    </row>
    <row r="649" customFormat="false" ht="12.75" hidden="false" customHeight="false" outlineLevel="0" collapsed="false">
      <c r="B649" s="0" t="n">
        <f aca="false">INT(C649+$A$13)</f>
        <v>6</v>
      </c>
      <c r="C649" s="0" t="n">
        <f aca="false">IF((D649&lt;8),D649,8)</f>
        <v>6.43999999999991</v>
      </c>
      <c r="D649" s="0" t="n">
        <f aca="false">D648+$A$4</f>
        <v>6.43999999999991</v>
      </c>
      <c r="E649" s="0" t="n">
        <f aca="false">SIN(D649*3.14159*$A$8)</f>
        <v>0.982284048403755</v>
      </c>
      <c r="F649" s="0" t="n">
        <f aca="false">E649*C649</f>
        <v>6.32590927172009</v>
      </c>
      <c r="G649" s="0" t="n">
        <f aca="false">F649-F648</f>
        <v>0.0507884263874621</v>
      </c>
      <c r="H649" s="0" t="n">
        <f aca="false">E649*B649</f>
        <v>5.89370429042253</v>
      </c>
      <c r="I649" s="0" t="n">
        <f aca="false">H649-H648</f>
        <v>0.038226052164938</v>
      </c>
      <c r="J649" s="0" t="n">
        <f aca="false">H649+J648</f>
        <v>-32.8406339895248</v>
      </c>
    </row>
    <row r="650" customFormat="false" ht="12.75" hidden="false" customHeight="false" outlineLevel="0" collapsed="false">
      <c r="B650" s="0" t="n">
        <f aca="false">INT(C650+$A$13)</f>
        <v>6</v>
      </c>
      <c r="C650" s="0" t="n">
        <f aca="false">IF((D650&lt;8),D650,8)</f>
        <v>6.44999999999991</v>
      </c>
      <c r="D650" s="0" t="n">
        <f aca="false">D649+$A$4</f>
        <v>6.44999999999991</v>
      </c>
      <c r="E650" s="0" t="n">
        <f aca="false">SIN(D650*3.14159*$A$8)</f>
        <v>0.987685662972219</v>
      </c>
      <c r="F650" s="0" t="n">
        <f aca="false">E650*C650</f>
        <v>6.37057252617072</v>
      </c>
      <c r="G650" s="0" t="n">
        <f aca="false">F650-F649</f>
        <v>0.0446632544506329</v>
      </c>
      <c r="H650" s="0" t="n">
        <f aca="false">E650*B650</f>
        <v>5.92611397783332</v>
      </c>
      <c r="I650" s="0" t="n">
        <f aca="false">H650-H649</f>
        <v>0.0324096874107873</v>
      </c>
      <c r="J650" s="0" t="n">
        <f aca="false">H650+J649</f>
        <v>-26.9145200116915</v>
      </c>
    </row>
    <row r="651" customFormat="false" ht="12.75" hidden="false" customHeight="false" outlineLevel="0" collapsed="false">
      <c r="B651" s="0" t="n">
        <f aca="false">INT(C651+$A$13)</f>
        <v>6</v>
      </c>
      <c r="C651" s="0" t="n">
        <f aca="false">IF((D651&lt;8),D651,8)</f>
        <v>6.45999999999991</v>
      </c>
      <c r="D651" s="0" t="n">
        <f aca="false">D650+$A$4</f>
        <v>6.45999999999991</v>
      </c>
      <c r="E651" s="0" t="n">
        <f aca="false">SIN(D651*3.14159*$A$8)</f>
        <v>0.992112552682561</v>
      </c>
      <c r="F651" s="0" t="n">
        <f aca="false">E651*C651</f>
        <v>6.40904709032925</v>
      </c>
      <c r="G651" s="0" t="n">
        <f aca="false">F651-F650</f>
        <v>0.0384745641585305</v>
      </c>
      <c r="H651" s="0" t="n">
        <f aca="false">E651*B651</f>
        <v>5.95267531609537</v>
      </c>
      <c r="I651" s="0" t="n">
        <f aca="false">H651-H650</f>
        <v>0.0265613382620513</v>
      </c>
      <c r="J651" s="0" t="n">
        <f aca="false">H651+J650</f>
        <v>-20.9618446955961</v>
      </c>
    </row>
    <row r="652" customFormat="false" ht="12.75" hidden="false" customHeight="false" outlineLevel="0" collapsed="false">
      <c r="B652" s="0" t="n">
        <f aca="false">INT(C652+$A$13)</f>
        <v>6</v>
      </c>
      <c r="C652" s="0" t="n">
        <f aca="false">IF((D652&lt;8),D652,8)</f>
        <v>6.46999999999991</v>
      </c>
      <c r="D652" s="0" t="n">
        <f aca="false">D651+$A$4</f>
        <v>6.46999999999991</v>
      </c>
      <c r="E652" s="0" t="n">
        <f aca="false">SIN(D652*3.14159*$A$8)</f>
        <v>0.995560348736482</v>
      </c>
      <c r="F652" s="0" t="n">
        <f aca="false">E652*C652</f>
        <v>6.44127545632494</v>
      </c>
      <c r="G652" s="0" t="n">
        <f aca="false">F652-F651</f>
        <v>0.0322283659956906</v>
      </c>
      <c r="H652" s="0" t="n">
        <f aca="false">E652*B652</f>
        <v>5.97336209241889</v>
      </c>
      <c r="I652" s="0" t="n">
        <f aca="false">H652-H651</f>
        <v>0.0206867763235232</v>
      </c>
      <c r="J652" s="0" t="n">
        <f aca="false">H652+J651</f>
        <v>-14.9884826031772</v>
      </c>
    </row>
    <row r="653" customFormat="false" ht="12.75" hidden="false" customHeight="false" outlineLevel="0" collapsed="false">
      <c r="B653" s="0" t="n">
        <f aca="false">INT(C653+$A$13)</f>
        <v>6</v>
      </c>
      <c r="C653" s="0" t="n">
        <f aca="false">IF((D653&lt;8),D653,8)</f>
        <v>6.47999999999991</v>
      </c>
      <c r="D653" s="0" t="n">
        <f aca="false">D652+$A$4</f>
        <v>6.47999999999991</v>
      </c>
      <c r="E653" s="0" t="n">
        <f aca="false">SIN(D653*3.14159*$A$8)</f>
        <v>0.998025648581281</v>
      </c>
      <c r="F653" s="0" t="n">
        <f aca="false">E653*C653</f>
        <v>6.46720620280661</v>
      </c>
      <c r="G653" s="0" t="n">
        <f aca="false">F653-F652</f>
        <v>0.0259307464816612</v>
      </c>
      <c r="H653" s="0" t="n">
        <f aca="false">E653*B653</f>
        <v>5.98815389148768</v>
      </c>
      <c r="I653" s="0" t="n">
        <f aca="false">H653-H652</f>
        <v>0.0147917990687931</v>
      </c>
      <c r="J653" s="0" t="n">
        <f aca="false">H653+J652</f>
        <v>-9.00032871168953</v>
      </c>
    </row>
    <row r="654" customFormat="false" ht="12.75" hidden="false" customHeight="false" outlineLevel="0" collapsed="false">
      <c r="B654" s="0" t="n">
        <f aca="false">INT(C654+$A$13)</f>
        <v>6</v>
      </c>
      <c r="C654" s="0" t="n">
        <f aca="false">IF((D654&lt;8),D654,8)</f>
        <v>6.48999999999991</v>
      </c>
      <c r="D654" s="0" t="n">
        <f aca="false">D653+$A$4</f>
        <v>6.48999999999991</v>
      </c>
      <c r="E654" s="0" t="n">
        <f aca="false">SIN(D654*3.14159*$A$8)</f>
        <v>0.99950601926776</v>
      </c>
      <c r="F654" s="0" t="n">
        <f aca="false">E654*C654</f>
        <v>6.48679406504767</v>
      </c>
      <c r="G654" s="0" t="n">
        <f aca="false">F654-F653</f>
        <v>0.0195878622410639</v>
      </c>
      <c r="H654" s="0" t="n">
        <f aca="false">E654*B654</f>
        <v>5.99703611560656</v>
      </c>
      <c r="I654" s="0" t="n">
        <f aca="false">H654-H653</f>
        <v>0.00888222411887618</v>
      </c>
      <c r="J654" s="0" t="n">
        <f aca="false">H654+J653</f>
        <v>-3.00329259608297</v>
      </c>
    </row>
    <row r="655" customFormat="false" ht="12.75" hidden="false" customHeight="false" outlineLevel="0" collapsed="false">
      <c r="B655" s="0" t="n">
        <f aca="false">INT(C655+$A$13)</f>
        <v>6</v>
      </c>
      <c r="C655" s="0" t="n">
        <f aca="false">IF((D655&lt;8),D655,8)</f>
        <v>6.49999999999991</v>
      </c>
      <c r="D655" s="0" t="n">
        <f aca="false">D654+$A$4</f>
        <v>6.49999999999991</v>
      </c>
      <c r="E655" s="0" t="n">
        <f aca="false">SIN(D655*3.14159*$A$8)</f>
        <v>0.999999999851247</v>
      </c>
      <c r="F655" s="0" t="n">
        <f aca="false">E655*C655</f>
        <v>6.49999999903301</v>
      </c>
      <c r="G655" s="0" t="n">
        <f aca="false">F655-F654</f>
        <v>0.0132059339853452</v>
      </c>
      <c r="H655" s="0" t="n">
        <f aca="false">E655*B655</f>
        <v>5.99999999910749</v>
      </c>
      <c r="I655" s="0" t="n">
        <f aca="false">H655-H654</f>
        <v>0.00296388350092425</v>
      </c>
      <c r="J655" s="0" t="n">
        <f aca="false">H655+J654</f>
        <v>2.99670740302452</v>
      </c>
    </row>
    <row r="656" customFormat="false" ht="12.75" hidden="false" customHeight="false" outlineLevel="0" collapsed="false">
      <c r="B656" s="0" t="n">
        <f aca="false">INT(C656+$A$13)</f>
        <v>6</v>
      </c>
      <c r="C656" s="0" t="n">
        <f aca="false">IF((D656&lt;8),D656,8)</f>
        <v>6.50999999999991</v>
      </c>
      <c r="D656" s="0" t="n">
        <f aca="false">D655+$A$4</f>
        <v>6.50999999999991</v>
      </c>
      <c r="E656" s="0" t="n">
        <f aca="false">SIN(D656*3.14159*$A$8)</f>
        <v>0.99950710283337</v>
      </c>
      <c r="F656" s="0" t="n">
        <f aca="false">E656*C656</f>
        <v>6.50679123944514</v>
      </c>
      <c r="G656" s="0" t="n">
        <f aca="false">F656-F655</f>
        <v>0.00679124041212731</v>
      </c>
      <c r="H656" s="0" t="n">
        <f aca="false">E656*B656</f>
        <v>5.99704261700022</v>
      </c>
      <c r="I656" s="0" t="n">
        <f aca="false">H656-H655</f>
        <v>-0.00295738210726704</v>
      </c>
      <c r="J656" s="0" t="n">
        <f aca="false">H656+J655</f>
        <v>8.99375002002473</v>
      </c>
    </row>
    <row r="657" customFormat="false" ht="12.75" hidden="false" customHeight="false" outlineLevel="0" collapsed="false">
      <c r="B657" s="0" t="n">
        <f aca="false">INT(C657+$A$13)</f>
        <v>6</v>
      </c>
      <c r="C657" s="0" t="n">
        <f aca="false">IF((D657&lt;8),D657,8)</f>
        <v>6.51999999999991</v>
      </c>
      <c r="D657" s="0" t="n">
        <f aca="false">D656+$A$4</f>
        <v>6.51999999999991</v>
      </c>
      <c r="E657" s="0" t="n">
        <f aca="false">SIN(D657*3.14159*$A$8)</f>
        <v>0.998027814643153</v>
      </c>
      <c r="F657" s="0" t="n">
        <f aca="false">E657*C657</f>
        <v>6.50714135147327</v>
      </c>
      <c r="G657" s="0" t="n">
        <f aca="false">F657-F656</f>
        <v>0.000350112028122851</v>
      </c>
      <c r="H657" s="0" t="n">
        <f aca="false">E657*B657</f>
        <v>5.98816688785892</v>
      </c>
      <c r="I657" s="0" t="n">
        <f aca="false">H657-H656</f>
        <v>-0.00887572914129819</v>
      </c>
      <c r="J657" s="0" t="n">
        <f aca="false">H657+J656</f>
        <v>14.9819169078837</v>
      </c>
    </row>
    <row r="658" customFormat="false" ht="12.75" hidden="false" customHeight="false" outlineLevel="0" collapsed="false">
      <c r="B658" s="0" t="n">
        <f aca="false">INT(C658+$A$13)</f>
        <v>6</v>
      </c>
      <c r="C658" s="0" t="n">
        <f aca="false">IF((D658&lt;8),D658,8)</f>
        <v>6.52999999999991</v>
      </c>
      <c r="D658" s="0" t="n">
        <f aca="false">D657+$A$4</f>
        <v>6.52999999999991</v>
      </c>
      <c r="E658" s="0" t="n">
        <f aca="false">SIN(D658*3.14159*$A$8)</f>
        <v>0.995563595156979</v>
      </c>
      <c r="F658" s="0" t="n">
        <f aca="false">E658*C658</f>
        <v>6.50103027637498</v>
      </c>
      <c r="G658" s="0" t="n">
        <f aca="false">F658-F657</f>
        <v>-0.00611107509828379</v>
      </c>
      <c r="H658" s="0" t="n">
        <f aca="false">E658*B658</f>
        <v>5.97338157094188</v>
      </c>
      <c r="I658" s="0" t="n">
        <f aca="false">H658-H657</f>
        <v>-0.0147853169170435</v>
      </c>
      <c r="J658" s="0" t="n">
        <f aca="false">H658+J657</f>
        <v>20.9552984788255</v>
      </c>
    </row>
    <row r="659" customFormat="false" ht="12.75" hidden="false" customHeight="false" outlineLevel="0" collapsed="false">
      <c r="B659" s="0" t="n">
        <f aca="false">INT(C659+$A$13)</f>
        <v>6</v>
      </c>
      <c r="C659" s="0" t="n">
        <f aca="false">IF((D659&lt;8),D659,8)</f>
        <v>6.53999999999991</v>
      </c>
      <c r="D659" s="0" t="n">
        <f aca="false">D658+$A$4</f>
        <v>6.53999999999991</v>
      </c>
      <c r="E659" s="0" t="n">
        <f aca="false">SIN(D659*3.14159*$A$8)</f>
        <v>0.992116876257864</v>
      </c>
      <c r="F659" s="0" t="n">
        <f aca="false">E659*C659</f>
        <v>6.48844437072634</v>
      </c>
      <c r="G659" s="0" t="n">
        <f aca="false">F659-F658</f>
        <v>-0.0125859056486455</v>
      </c>
      <c r="H659" s="0" t="n">
        <f aca="false">E659*B659</f>
        <v>5.95270125754718</v>
      </c>
      <c r="I659" s="0" t="n">
        <f aca="false">H659-H658</f>
        <v>-0.0206803133946929</v>
      </c>
      <c r="J659" s="0" t="n">
        <f aca="false">H659+J658</f>
        <v>26.9079997363727</v>
      </c>
    </row>
    <row r="660" customFormat="false" ht="12.75" hidden="false" customHeight="false" outlineLevel="0" collapsed="false">
      <c r="B660" s="0" t="n">
        <f aca="false">INT(C660+$A$13)</f>
        <v>6</v>
      </c>
      <c r="C660" s="0" t="n">
        <f aca="false">IF((D660&lt;8),D660,8)</f>
        <v>6.54999999999991</v>
      </c>
      <c r="D660" s="0" t="n">
        <f aca="false">D659+$A$4</f>
        <v>6.54999999999991</v>
      </c>
      <c r="E660" s="0" t="n">
        <f aca="false">SIN(D660*3.14159*$A$8)</f>
        <v>0.987691059435488</v>
      </c>
      <c r="F660" s="0" t="n">
        <f aca="false">E660*C660</f>
        <v>6.46937643930235</v>
      </c>
      <c r="G660" s="0" t="n">
        <f aca="false">F660-F659</f>
        <v>-0.0190679314239857</v>
      </c>
      <c r="H660" s="0" t="n">
        <f aca="false">E660*B660</f>
        <v>5.92614635661293</v>
      </c>
      <c r="I660" s="0" t="n">
        <f aca="false">H660-H659</f>
        <v>-0.0265549009342578</v>
      </c>
      <c r="J660" s="0" t="n">
        <f aca="false">H660+J659</f>
        <v>32.8341460929856</v>
      </c>
    </row>
    <row r="661" customFormat="false" ht="12.75" hidden="false" customHeight="false" outlineLevel="0" collapsed="false">
      <c r="B661" s="0" t="n">
        <f aca="false">INT(C661+$A$13)</f>
        <v>6</v>
      </c>
      <c r="C661" s="0" t="n">
        <f aca="false">IF((D661&lt;8),D661,8)</f>
        <v>6.55999999999991</v>
      </c>
      <c r="D661" s="0" t="n">
        <f aca="false">D660+$A$4</f>
        <v>6.55999999999991</v>
      </c>
      <c r="E661" s="0" t="n">
        <f aca="false">SIN(D661*3.14159*$A$8)</f>
        <v>0.982290512429341</v>
      </c>
      <c r="F661" s="0" t="n">
        <f aca="false">E661*C661</f>
        <v>6.44382576153638</v>
      </c>
      <c r="G661" s="0" t="n">
        <f aca="false">F661-F660</f>
        <v>-0.0255506777659695</v>
      </c>
      <c r="H661" s="0" t="n">
        <f aca="false">E661*B661</f>
        <v>5.89374307457604</v>
      </c>
      <c r="I661" s="0" t="n">
        <f aca="false">H661-H660</f>
        <v>-0.0324032820368823</v>
      </c>
      <c r="J661" s="0" t="n">
        <f aca="false">H661+J660</f>
        <v>38.7278891675617</v>
      </c>
    </row>
    <row r="662" customFormat="false" ht="12.75" hidden="false" customHeight="false" outlineLevel="0" collapsed="false">
      <c r="B662" s="0" t="n">
        <f aca="false">INT(C662+$A$13)</f>
        <v>6</v>
      </c>
      <c r="C662" s="0" t="n">
        <f aca="false">IF((D662&lt;8),D662,8)</f>
        <v>6.5699999999999</v>
      </c>
      <c r="D662" s="0" t="n">
        <f aca="false">D661+$A$4</f>
        <v>6.5699999999999</v>
      </c>
      <c r="E662" s="0" t="n">
        <f aca="false">SIN(D662*3.14159*$A$8)</f>
        <v>0.975920564918299</v>
      </c>
      <c r="F662" s="0" t="n">
        <f aca="false">E662*C662</f>
        <v>6.41179811151313</v>
      </c>
      <c r="G662" s="0" t="n">
        <f aca="false">F662-F661</f>
        <v>-0.0320276500232479</v>
      </c>
      <c r="H662" s="0" t="n">
        <f aca="false">E662*B662</f>
        <v>5.8555233895098</v>
      </c>
      <c r="I662" s="0" t="n">
        <f aca="false">H662-H661</f>
        <v>-0.038219685066248</v>
      </c>
      <c r="J662" s="0" t="n">
        <f aca="false">H662+J661</f>
        <v>44.5834125570715</v>
      </c>
    </row>
    <row r="663" customFormat="false" ht="12.75" hidden="false" customHeight="false" outlineLevel="0" collapsed="false">
      <c r="B663" s="0" t="n">
        <f aca="false">INT(C663+$A$13)</f>
        <v>6</v>
      </c>
      <c r="C663" s="0" t="n">
        <f aca="false">IF((D663&lt;8),D663,8)</f>
        <v>6.5799999999999</v>
      </c>
      <c r="D663" s="0" t="n">
        <f aca="false">D662+$A$4</f>
        <v>6.5799999999999</v>
      </c>
      <c r="E663" s="0" t="n">
        <f aca="false">SIN(D663*3.14159*$A$8)</f>
        <v>0.968587503260885</v>
      </c>
      <c r="F663" s="0" t="n">
        <f aca="false">E663*C663</f>
        <v>6.37330577145653</v>
      </c>
      <c r="G663" s="0" t="n">
        <f aca="false">F663-F662</f>
        <v>-0.0384923400566031</v>
      </c>
      <c r="H663" s="0" t="n">
        <f aca="false">E663*B663</f>
        <v>5.81152501956531</v>
      </c>
      <c r="I663" s="0" t="n">
        <f aca="false">H663-H662</f>
        <v>-0.0439983699444859</v>
      </c>
      <c r="J663" s="0" t="n">
        <f aca="false">H663+J662</f>
        <v>50.3949375766368</v>
      </c>
    </row>
    <row r="664" customFormat="false" ht="12.75" hidden="false" customHeight="false" outlineLevel="0" collapsed="false">
      <c r="B664" s="0" t="n">
        <f aca="false">INT(C664+$A$13)</f>
        <v>6</v>
      </c>
      <c r="C664" s="0" t="n">
        <f aca="false">IF((D664&lt;8),D664,8)</f>
        <v>6.5899999999999</v>
      </c>
      <c r="D664" s="0" t="n">
        <f aca="false">D663+$A$4</f>
        <v>6.5899999999999</v>
      </c>
      <c r="E664" s="0" t="n">
        <f aca="false">SIN(D664*3.14159*$A$8)</f>
        <v>0.960298564291398</v>
      </c>
      <c r="F664" s="0" t="n">
        <f aca="false">E664*C664</f>
        <v>6.32836753868022</v>
      </c>
      <c r="G664" s="0" t="n">
        <f aca="false">F664-F663</f>
        <v>-0.0449382327763095</v>
      </c>
      <c r="H664" s="0" t="n">
        <f aca="false">E664*B664</f>
        <v>5.76179138574839</v>
      </c>
      <c r="I664" s="0" t="n">
        <f aca="false">H664-H663</f>
        <v>-0.0497336338169223</v>
      </c>
      <c r="J664" s="0" t="n">
        <f aca="false">H664+J663</f>
        <v>56.1567289623852</v>
      </c>
    </row>
    <row r="665" customFormat="false" ht="12.75" hidden="false" customHeight="false" outlineLevel="0" collapsed="false">
      <c r="B665" s="0" t="n">
        <f aca="false">INT(C665+$A$13)</f>
        <v>6</v>
      </c>
      <c r="C665" s="0" t="n">
        <f aca="false">IF((D665&lt;8),D665,8)</f>
        <v>6.5999999999999</v>
      </c>
      <c r="D665" s="0" t="n">
        <f aca="false">D664+$A$4</f>
        <v>6.5999999999999</v>
      </c>
      <c r="E665" s="0" t="n">
        <f aca="false">SIN(D665*3.14159*$A$8)</f>
        <v>0.951061928178047</v>
      </c>
      <c r="F665" s="0" t="n">
        <f aca="false">E665*C665</f>
        <v>6.27700872597502</v>
      </c>
      <c r="G665" s="0" t="n">
        <f aca="false">F665-F664</f>
        <v>-0.0513588127051987</v>
      </c>
      <c r="H665" s="0" t="n">
        <f aca="false">E665*B665</f>
        <v>5.70637156906828</v>
      </c>
      <c r="I665" s="0" t="n">
        <f aca="false">H665-H664</f>
        <v>-0.0554198166801028</v>
      </c>
      <c r="J665" s="0" t="n">
        <f aca="false">H665+J664</f>
        <v>61.8631005314535</v>
      </c>
    </row>
    <row r="666" customFormat="false" ht="12.75" hidden="false" customHeight="false" outlineLevel="0" collapsed="false">
      <c r="B666" s="0" t="n">
        <f aca="false">INT(C666+$A$13)</f>
        <v>6</v>
      </c>
      <c r="C666" s="0" t="n">
        <f aca="false">IF((D666&lt;8),D666,8)</f>
        <v>6.6099999999999</v>
      </c>
      <c r="D666" s="0" t="n">
        <f aca="false">D665+$A$4</f>
        <v>6.6099999999999</v>
      </c>
      <c r="E666" s="0" t="n">
        <f aca="false">SIN(D666*3.14159*$A$8)</f>
        <v>0.940886710350127</v>
      </c>
      <c r="F666" s="0" t="n">
        <f aca="false">E666*C666</f>
        <v>6.21926115541425</v>
      </c>
      <c r="G666" s="0" t="n">
        <f aca="false">F666-F665</f>
        <v>-0.0577475705607728</v>
      </c>
      <c r="H666" s="0" t="n">
        <f aca="false">E666*B666</f>
        <v>5.64532026210076</v>
      </c>
      <c r="I666" s="0" t="n">
        <f aca="false">H666-H665</f>
        <v>-0.0610513069675225</v>
      </c>
      <c r="J666" s="0" t="n">
        <f aca="false">H666+J665</f>
        <v>67.5084207935542</v>
      </c>
    </row>
    <row r="667" customFormat="false" ht="12.75" hidden="false" customHeight="false" outlineLevel="0" collapsed="false">
      <c r="B667" s="0" t="n">
        <f aca="false">INT(C667+$A$13)</f>
        <v>6</v>
      </c>
      <c r="C667" s="0" t="n">
        <f aca="false">IF((D667&lt;8),D667,8)</f>
        <v>6.6199999999999</v>
      </c>
      <c r="D667" s="0" t="n">
        <f aca="false">D666+$A$4</f>
        <v>6.6199999999999</v>
      </c>
      <c r="E667" s="0" t="n">
        <f aca="false">SIN(D667*3.14159*$A$8)</f>
        <v>0.929782952502202</v>
      </c>
      <c r="F667" s="0" t="n">
        <f aca="false">E667*C667</f>
        <v>6.15516314556449</v>
      </c>
      <c r="G667" s="0" t="n">
        <f aca="false">F667-F666</f>
        <v>-0.0640980098497632</v>
      </c>
      <c r="H667" s="0" t="n">
        <f aca="false">E667*B667</f>
        <v>5.57869771501321</v>
      </c>
      <c r="I667" s="0" t="n">
        <f aca="false">H667-H666</f>
        <v>-0.0666225470875519</v>
      </c>
      <c r="J667" s="0" t="n">
        <f aca="false">H667+J666</f>
        <v>73.0871185085674</v>
      </c>
    </row>
    <row r="668" customFormat="false" ht="12.75" hidden="false" customHeight="false" outlineLevel="0" collapsed="false">
      <c r="B668" s="0" t="n">
        <f aca="false">INT(C668+$A$13)</f>
        <v>6</v>
      </c>
      <c r="C668" s="0" t="n">
        <f aca="false">IF((D668&lt;8),D668,8)</f>
        <v>6.6299999999999</v>
      </c>
      <c r="D668" s="0" t="n">
        <f aca="false">D667+$A$4</f>
        <v>6.6299999999999</v>
      </c>
      <c r="E668" s="0" t="n">
        <f aca="false">SIN(D668*3.14159*$A$8)</f>
        <v>0.917761612684183</v>
      </c>
      <c r="F668" s="0" t="n">
        <f aca="false">E668*C668</f>
        <v>6.08475949209604</v>
      </c>
      <c r="G668" s="0" t="n">
        <f aca="false">F668-F667</f>
        <v>-0.0704036534684418</v>
      </c>
      <c r="H668" s="0" t="n">
        <f aca="false">E668*B668</f>
        <v>5.5065696761051</v>
      </c>
      <c r="I668" s="0" t="n">
        <f aca="false">H668-H667</f>
        <v>-0.0721280389081134</v>
      </c>
      <c r="J668" s="0" t="n">
        <f aca="false">H668+J667</f>
        <v>78.5936881846725</v>
      </c>
    </row>
    <row r="669" customFormat="false" ht="12.75" hidden="false" customHeight="false" outlineLevel="0" collapsed="false">
      <c r="B669" s="0" t="n">
        <f aca="false">INT(C669+$A$13)</f>
        <v>6</v>
      </c>
      <c r="C669" s="0" t="n">
        <f aca="false">IF((D669&lt;8),D669,8)</f>
        <v>6.6399999999999</v>
      </c>
      <c r="D669" s="0" t="n">
        <f aca="false">D668+$A$4</f>
        <v>6.6399999999999</v>
      </c>
      <c r="E669" s="0" t="n">
        <f aca="false">SIN(D669*3.14159*$A$8)</f>
        <v>0.90483455448708</v>
      </c>
      <c r="F669" s="0" t="n">
        <f aca="false">E669*C669</f>
        <v>6.00810144179412</v>
      </c>
      <c r="G669" s="0" t="n">
        <f aca="false">F669-F668</f>
        <v>-0.0766580503019227</v>
      </c>
      <c r="H669" s="0" t="n">
        <f aca="false">E669*B669</f>
        <v>5.42900732692248</v>
      </c>
      <c r="I669" s="0" t="n">
        <f aca="false">H669-H668</f>
        <v>-0.0775623491826192</v>
      </c>
      <c r="J669" s="0" t="n">
        <f aca="false">H669+J668</f>
        <v>84.022695511595</v>
      </c>
    </row>
    <row r="670" customFormat="false" ht="12.75" hidden="false" customHeight="false" outlineLevel="0" collapsed="false">
      <c r="B670" s="0" t="n">
        <f aca="false">INT(C670+$A$13)</f>
        <v>6</v>
      </c>
      <c r="C670" s="0" t="n">
        <f aca="false">IF((D670&lt;8),D670,8)</f>
        <v>6.6499999999999</v>
      </c>
      <c r="D670" s="0" t="n">
        <f aca="false">D669+$A$4</f>
        <v>6.6499999999999</v>
      </c>
      <c r="E670" s="0" t="n">
        <f aca="false">SIN(D670*3.14159*$A$8)</f>
        <v>0.891014535335079</v>
      </c>
      <c r="F670" s="0" t="n">
        <f aca="false">E670*C670</f>
        <v>5.92524665997819</v>
      </c>
      <c r="G670" s="0" t="n">
        <f aca="false">F670-F669</f>
        <v>-0.082854781815934</v>
      </c>
      <c r="H670" s="0" t="n">
        <f aca="false">E670*B670</f>
        <v>5.34608721201047</v>
      </c>
      <c r="I670" s="0" t="n">
        <f aca="false">H670-H669</f>
        <v>-0.0829201149120049</v>
      </c>
      <c r="J670" s="0" t="n">
        <f aca="false">H670+J669</f>
        <v>89.3687827236055</v>
      </c>
    </row>
    <row r="671" customFormat="false" ht="12.75" hidden="false" customHeight="false" outlineLevel="0" collapsed="false">
      <c r="B671" s="0" t="n">
        <f aca="false">INT(C671+$A$13)</f>
        <v>6</v>
      </c>
      <c r="C671" s="0" t="n">
        <f aca="false">IF((D671&lt;8),D671,8)</f>
        <v>6.6599999999999</v>
      </c>
      <c r="D671" s="0" t="n">
        <f aca="false">D670+$A$4</f>
        <v>6.6599999999999</v>
      </c>
      <c r="E671" s="0" t="n">
        <f aca="false">SIN(D671*3.14159*$A$8)</f>
        <v>0.876315193895534</v>
      </c>
      <c r="F671" s="0" t="n">
        <f aca="false">E671*C671</f>
        <v>5.83625919134417</v>
      </c>
      <c r="G671" s="0" t="n">
        <f aca="false">F671-F670</f>
        <v>-0.0889874686340155</v>
      </c>
      <c r="H671" s="0" t="n">
        <f aca="false">E671*B671</f>
        <v>5.2578911633732</v>
      </c>
      <c r="I671" s="0" t="n">
        <f aca="false">H671-H670</f>
        <v>-0.0881960486372684</v>
      </c>
      <c r="J671" s="0" t="n">
        <f aca="false">H671+J670</f>
        <v>94.6266738869787</v>
      </c>
    </row>
    <row r="672" customFormat="false" ht="12.75" hidden="false" customHeight="false" outlineLevel="0" collapsed="false">
      <c r="B672" s="0" t="n">
        <f aca="false">INT(C672+$A$13)</f>
        <v>6</v>
      </c>
      <c r="C672" s="0" t="n">
        <f aca="false">IF((D672&lt;8),D672,8)</f>
        <v>6.6699999999999</v>
      </c>
      <c r="D672" s="0" t="n">
        <f aca="false">D671+$A$4</f>
        <v>6.6699999999999</v>
      </c>
      <c r="E672" s="0" t="n">
        <f aca="false">SIN(D672*3.14159*$A$8)</f>
        <v>0.860751036619269</v>
      </c>
      <c r="F672" s="0" t="n">
        <f aca="false">E672*C672</f>
        <v>5.74120941425044</v>
      </c>
      <c r="G672" s="0" t="n">
        <f aca="false">F672-F671</f>
        <v>-0.0950497770937311</v>
      </c>
      <c r="H672" s="0" t="n">
        <f aca="false">E672*B672</f>
        <v>5.16450621971561</v>
      </c>
      <c r="I672" s="0" t="n">
        <f aca="false">H672-H671</f>
        <v>-0.0933849436575907</v>
      </c>
      <c r="J672" s="0" t="n">
        <f aca="false">H672+J671</f>
        <v>99.7911801066943</v>
      </c>
    </row>
    <row r="673" customFormat="false" ht="12.75" hidden="false" customHeight="false" outlineLevel="0" collapsed="false">
      <c r="B673" s="0" t="n">
        <f aca="false">INT(C673+$A$13)</f>
        <v>6</v>
      </c>
      <c r="C673" s="0" t="n">
        <f aca="false">IF((D673&lt;8),D673,8)</f>
        <v>6.6799999999999</v>
      </c>
      <c r="D673" s="0" t="n">
        <f aca="false">D672+$A$4</f>
        <v>6.6799999999999</v>
      </c>
      <c r="E673" s="0" t="n">
        <f aca="false">SIN(D673*3.14159*$A$8)</f>
        <v>0.844337423424486</v>
      </c>
      <c r="F673" s="0" t="n">
        <f aca="false">E673*C673</f>
        <v>5.64017398847548</v>
      </c>
      <c r="G673" s="0" t="n">
        <f aca="false">F673-F672</f>
        <v>-0.101035425774956</v>
      </c>
      <c r="H673" s="0" t="n">
        <f aca="false">E673*B673</f>
        <v>5.06602454054692</v>
      </c>
      <c r="I673" s="0" t="n">
        <f aca="false">H673-H672</f>
        <v>-0.0984816791686969</v>
      </c>
      <c r="J673" s="0" t="n">
        <f aca="false">H673+J672</f>
        <v>104.857204647241</v>
      </c>
    </row>
    <row r="674" customFormat="false" ht="12.75" hidden="false" customHeight="false" outlineLevel="0" collapsed="false">
      <c r="B674" s="0" t="n">
        <f aca="false">INT(C674+$A$13)</f>
        <v>6</v>
      </c>
      <c r="C674" s="0" t="n">
        <f aca="false">IF((D674&lt;8),D674,8)</f>
        <v>6.6899999999999</v>
      </c>
      <c r="D674" s="0" t="n">
        <f aca="false">D673+$A$4</f>
        <v>6.6899999999999</v>
      </c>
      <c r="E674" s="0" t="n">
        <f aca="false">SIN(D674*3.14159*$A$8)</f>
        <v>0.827090552538407</v>
      </c>
      <c r="F674" s="0" t="n">
        <f aca="false">E674*C674</f>
        <v>5.53323579648186</v>
      </c>
      <c r="G674" s="0" t="n">
        <f aca="false">F674-F673</f>
        <v>-0.106938191993621</v>
      </c>
      <c r="H674" s="0" t="n">
        <f aca="false">E674*B674</f>
        <v>4.96254331523044</v>
      </c>
      <c r="I674" s="0" t="n">
        <f aca="false">H674-H673</f>
        <v>-0.103481225316474</v>
      </c>
      <c r="J674" s="0" t="n">
        <f aca="false">H674+J673</f>
        <v>109.819747962472</v>
      </c>
    </row>
    <row r="675" customFormat="false" ht="12.75" hidden="false" customHeight="false" outlineLevel="0" collapsed="false">
      <c r="B675" s="0" t="n">
        <f aca="false">INT(C675+$A$13)</f>
        <v>6</v>
      </c>
      <c r="C675" s="0" t="n">
        <f aca="false">IF((D675&lt;8),D675,8)</f>
        <v>6.6999999999999</v>
      </c>
      <c r="D675" s="0" t="n">
        <f aca="false">D674+$A$4</f>
        <v>6.6999999999999</v>
      </c>
      <c r="E675" s="0" t="n">
        <f aca="false">SIN(D675*3.14159*$A$8)</f>
        <v>0.809027444511606</v>
      </c>
      <c r="F675" s="0" t="n">
        <f aca="false">E675*C675</f>
        <v>5.42048387822768</v>
      </c>
      <c r="G675" s="0" t="n">
        <f aca="false">F675-F674</f>
        <v>-0.112751918254184</v>
      </c>
      <c r="H675" s="0" t="n">
        <f aca="false">E675*B675</f>
        <v>4.85416466706963</v>
      </c>
      <c r="I675" s="0" t="n">
        <f aca="false">H675-H674</f>
        <v>-0.108378648160809</v>
      </c>
      <c r="J675" s="0" t="n">
        <f aca="false">H675+J674</f>
        <v>114.673912629541</v>
      </c>
    </row>
    <row r="676" customFormat="false" ht="12.75" hidden="false" customHeight="false" outlineLevel="0" collapsed="false">
      <c r="B676" s="0" t="n">
        <f aca="false">INT(C676+$A$13)</f>
        <v>6</v>
      </c>
      <c r="C676" s="0" t="n">
        <f aca="false">IF((D676&lt;8),D676,8)</f>
        <v>6.7099999999999</v>
      </c>
      <c r="D676" s="0" t="n">
        <f aca="false">D675+$A$4</f>
        <v>6.7099999999999</v>
      </c>
      <c r="E676" s="0" t="n">
        <f aca="false">SIN(D676*3.14159*$A$8)</f>
        <v>0.790165925420807</v>
      </c>
      <c r="F676" s="0" t="n">
        <f aca="false">E676*C676</f>
        <v>5.30201335957354</v>
      </c>
      <c r="G676" s="0" t="n">
        <f aca="false">F676-F675</f>
        <v>-0.118470518654141</v>
      </c>
      <c r="H676" s="0" t="n">
        <f aca="false">E676*B676</f>
        <v>4.74099555252484</v>
      </c>
      <c r="I676" s="0" t="n">
        <f aca="false">H676-H675</f>
        <v>-0.113169114544792</v>
      </c>
      <c r="J676" s="0" t="n">
        <f aca="false">H676+J675</f>
        <v>119.414908182066</v>
      </c>
    </row>
    <row r="677" customFormat="false" ht="12.75" hidden="false" customHeight="false" outlineLevel="0" collapsed="false">
      <c r="B677" s="0" t="n">
        <f aca="false">INT(C677+$A$13)</f>
        <v>6</v>
      </c>
      <c r="C677" s="0" t="n">
        <f aca="false">IF((D677&lt;8),D677,8)</f>
        <v>6.7199999999999</v>
      </c>
      <c r="D677" s="0" t="n">
        <f aca="false">D676+$A$4</f>
        <v>6.7199999999999</v>
      </c>
      <c r="E677" s="0" t="n">
        <f aca="false">SIN(D677*3.14159*$A$8)</f>
        <v>0.77052460927673</v>
      </c>
      <c r="F677" s="0" t="n">
        <f aca="false">E677*C677</f>
        <v>5.17792537433955</v>
      </c>
      <c r="G677" s="0" t="n">
        <f aca="false">F677-F676</f>
        <v>-0.124087985233984</v>
      </c>
      <c r="H677" s="0" t="n">
        <f aca="false">E677*B677</f>
        <v>4.62314765566038</v>
      </c>
      <c r="I677" s="0" t="n">
        <f aca="false">H677-H676</f>
        <v>-0.117847896864459</v>
      </c>
      <c r="J677" s="0" t="n">
        <f aca="false">H677+J676</f>
        <v>124.038055837727</v>
      </c>
    </row>
    <row r="678" customFormat="false" ht="12.75" hidden="false" customHeight="false" outlineLevel="0" collapsed="false">
      <c r="B678" s="0" t="n">
        <f aca="false">INT(C678+$A$13)</f>
        <v>6</v>
      </c>
      <c r="C678" s="0" t="n">
        <f aca="false">IF((D678&lt;8),D678,8)</f>
        <v>6.7299999999999</v>
      </c>
      <c r="D678" s="0" t="n">
        <f aca="false">D677+$A$4</f>
        <v>6.7299999999999</v>
      </c>
      <c r="E678" s="0" t="n">
        <f aca="false">SIN(D678*3.14159*$A$8)</f>
        <v>0.750122879654347</v>
      </c>
      <c r="F678" s="0" t="n">
        <f aca="false">E678*C678</f>
        <v>5.04832698007368</v>
      </c>
      <c r="G678" s="0" t="n">
        <f aca="false">F678-F677</f>
        <v>-0.129598394265873</v>
      </c>
      <c r="H678" s="0" t="n">
        <f aca="false">E678*B678</f>
        <v>4.50073727792608</v>
      </c>
      <c r="I678" s="0" t="n">
        <f aca="false">H678-H677</f>
        <v>-0.122410377734302</v>
      </c>
      <c r="J678" s="0" t="n">
        <f aca="false">H678+J677</f>
        <v>128.538793115653</v>
      </c>
    </row>
    <row r="679" customFormat="false" ht="12.75" hidden="false" customHeight="false" outlineLevel="0" collapsed="false">
      <c r="B679" s="0" t="n">
        <f aca="false">INT(C679+$A$13)</f>
        <v>6</v>
      </c>
      <c r="C679" s="0" t="n">
        <f aca="false">IF((D679&lt;8),D679,8)</f>
        <v>6.7399999999999</v>
      </c>
      <c r="D679" s="0" t="n">
        <f aca="false">D678+$A$4</f>
        <v>6.7399999999999</v>
      </c>
      <c r="E679" s="0" t="n">
        <f aca="false">SIN(D679*3.14159*$A$8)</f>
        <v>0.728980870563651</v>
      </c>
      <c r="F679" s="0" t="n">
        <f aca="false">E679*C679</f>
        <v>4.91333106759893</v>
      </c>
      <c r="G679" s="0" t="n">
        <f aca="false">F679-F678</f>
        <v>-0.134995912474747</v>
      </c>
      <c r="H679" s="0" t="n">
        <f aca="false">E679*B679</f>
        <v>4.3738852233819</v>
      </c>
      <c r="I679" s="0" t="n">
        <f aca="false">H679-H678</f>
        <v>-0.126852054544178</v>
      </c>
      <c r="J679" s="0" t="n">
        <f aca="false">H679+J678</f>
        <v>132.912678339035</v>
      </c>
    </row>
    <row r="680" customFormat="false" ht="12.75" hidden="false" customHeight="false" outlineLevel="0" collapsed="false">
      <c r="B680" s="0" t="n">
        <f aca="false">INT(C680+$A$13)</f>
        <v>6</v>
      </c>
      <c r="C680" s="0" t="n">
        <f aca="false">IF((D680&lt;8),D680,8)</f>
        <v>6.7499999999999</v>
      </c>
      <c r="D680" s="0" t="n">
        <f aca="false">D679+$A$4</f>
        <v>6.7499999999999</v>
      </c>
      <c r="E680" s="0" t="n">
        <f aca="false">SIN(D680*3.14159*$A$8)</f>
        <v>0.707119446579864</v>
      </c>
      <c r="F680" s="0" t="n">
        <f aca="false">E680*C680</f>
        <v>4.77305626441401</v>
      </c>
      <c r="G680" s="0" t="n">
        <f aca="false">F680-F679</f>
        <v>-0.140274803184919</v>
      </c>
      <c r="H680" s="0" t="n">
        <f aca="false">E680*B680</f>
        <v>4.24271667947919</v>
      </c>
      <c r="I680" s="0" t="n">
        <f aca="false">H680-H679</f>
        <v>-0.131168543902718</v>
      </c>
      <c r="J680" s="0" t="n">
        <f aca="false">H680+J679</f>
        <v>137.155395018514</v>
      </c>
    </row>
    <row r="681" customFormat="false" ht="12.75" hidden="false" customHeight="false" outlineLevel="0" collapsed="false">
      <c r="B681" s="0" t="n">
        <f aca="false">INT(C681+$A$13)</f>
        <v>6</v>
      </c>
      <c r="C681" s="0" t="n">
        <f aca="false">IF((D681&lt;8),D681,8)</f>
        <v>6.7599999999999</v>
      </c>
      <c r="D681" s="0" t="n">
        <f aca="false">D680+$A$4</f>
        <v>6.7599999999999</v>
      </c>
      <c r="E681" s="0" t="n">
        <f aca="false">SIN(D681*3.14159*$A$8)</f>
        <v>0.684560182252655</v>
      </c>
      <c r="F681" s="0" t="n">
        <f aca="false">E681*C681</f>
        <v>4.62762683202788</v>
      </c>
      <c r="G681" s="0" t="n">
        <f aca="false">F681-F680</f>
        <v>-0.145429432386137</v>
      </c>
      <c r="H681" s="0" t="n">
        <f aca="false">E681*B681</f>
        <v>4.10736109351593</v>
      </c>
      <c r="I681" s="0" t="n">
        <f aca="false">H681-H680</f>
        <v>-0.135355585963258</v>
      </c>
      <c r="J681" s="0" t="n">
        <f aca="false">H681+J680</f>
        <v>141.26275611203</v>
      </c>
    </row>
    <row r="682" customFormat="false" ht="12.75" hidden="false" customHeight="false" outlineLevel="0" collapsed="false">
      <c r="B682" s="0" t="n">
        <f aca="false">INT(C682+$A$13)</f>
        <v>6</v>
      </c>
      <c r="C682" s="0" t="n">
        <f aca="false">IF((D682&lt;8),D682,8)</f>
        <v>6.7699999999999</v>
      </c>
      <c r="D682" s="0" t="n">
        <f aca="false">D681+$A$4</f>
        <v>6.7699999999999</v>
      </c>
      <c r="E682" s="0" t="n">
        <f aca="false">SIN(D682*3.14159*$A$8)</f>
        <v>0.661325340814693</v>
      </c>
      <c r="F682" s="0" t="n">
        <f aca="false">E682*C682</f>
        <v>4.4771725573154</v>
      </c>
      <c r="G682" s="0" t="n">
        <f aca="false">F682-F681</f>
        <v>-0.150454274712474</v>
      </c>
      <c r="H682" s="0" t="n">
        <f aca="false">E682*B682</f>
        <v>3.96795204488816</v>
      </c>
      <c r="I682" s="0" t="n">
        <f aca="false">H682-H681</f>
        <v>-0.139409048627772</v>
      </c>
      <c r="J682" s="0" t="n">
        <f aca="false">H682+J681</f>
        <v>145.230708156918</v>
      </c>
    </row>
    <row r="683" customFormat="false" ht="12.75" hidden="false" customHeight="false" outlineLevel="0" collapsed="false">
      <c r="B683" s="0" t="n">
        <f aca="false">INT(C683+$A$13)</f>
        <v>6</v>
      </c>
      <c r="C683" s="0" t="n">
        <f aca="false">IF((D683&lt;8),D683,8)</f>
        <v>6.7799999999999</v>
      </c>
      <c r="D683" s="0" t="n">
        <f aca="false">D682+$A$4</f>
        <v>6.7799999999999</v>
      </c>
      <c r="E683" s="0" t="n">
        <f aca="false">SIN(D683*3.14159*$A$8)</f>
        <v>0.637437852210568</v>
      </c>
      <c r="F683" s="0" t="n">
        <f aca="false">E683*C683</f>
        <v>4.32182863798759</v>
      </c>
      <c r="G683" s="0" t="n">
        <f aca="false">F683-F682</f>
        <v>-0.155343919327813</v>
      </c>
      <c r="H683" s="0" t="n">
        <f aca="false">E683*B683</f>
        <v>3.82462711326341</v>
      </c>
      <c r="I683" s="0" t="n">
        <f aca="false">H683-H682</f>
        <v>-0.143324931624745</v>
      </c>
      <c r="J683" s="0" t="n">
        <f aca="false">H683+J682</f>
        <v>149.055335270181</v>
      </c>
    </row>
    <row r="684" customFormat="false" ht="12.75" hidden="false" customHeight="false" outlineLevel="0" collapsed="false">
      <c r="B684" s="0" t="n">
        <f aca="false">INT(C684+$A$13)</f>
        <v>6</v>
      </c>
      <c r="C684" s="0" t="n">
        <f aca="false">IF((D684&lt;8),D684,8)</f>
        <v>6.7899999999999</v>
      </c>
      <c r="D684" s="0" t="n">
        <f aca="false">D683+$A$4</f>
        <v>6.7899999999999</v>
      </c>
      <c r="E684" s="0" t="n">
        <f aca="false">SIN(D684*3.14159*$A$8)</f>
        <v>0.612921290467742</v>
      </c>
      <c r="F684" s="0" t="n">
        <f aca="false">E684*C684</f>
        <v>4.1617355622759</v>
      </c>
      <c r="G684" s="0" t="n">
        <f aca="false">F684-F683</f>
        <v>-0.160093075711686</v>
      </c>
      <c r="H684" s="0" t="n">
        <f aca="false">E684*B684</f>
        <v>3.67752774280645</v>
      </c>
      <c r="I684" s="0" t="n">
        <f aca="false">H684-H683</f>
        <v>-0.147099370456961</v>
      </c>
      <c r="J684" s="0" t="n">
        <f aca="false">H684+J683</f>
        <v>152.732863012988</v>
      </c>
    </row>
    <row r="685" customFormat="false" ht="12.75" hidden="false" customHeight="false" outlineLevel="0" collapsed="false">
      <c r="B685" s="0" t="n">
        <f aca="false">INT(C685+$A$13)</f>
        <v>6</v>
      </c>
      <c r="C685" s="0" t="n">
        <f aca="false">IF((D685&lt;8),D685,8)</f>
        <v>6.7999999999999</v>
      </c>
      <c r="D685" s="0" t="n">
        <f aca="false">D684+$A$4</f>
        <v>6.7999999999999</v>
      </c>
      <c r="E685" s="0" t="n">
        <f aca="false">SIN(D685*3.14159*$A$8)</f>
        <v>0.587799850431862</v>
      </c>
      <c r="F685" s="0" t="n">
        <f aca="false">E685*C685</f>
        <v>3.9970389829366</v>
      </c>
      <c r="G685" s="0" t="n">
        <f aca="false">F685-F684</f>
        <v>-0.164696579339301</v>
      </c>
      <c r="H685" s="0" t="n">
        <f aca="false">E685*B685</f>
        <v>3.52679910259117</v>
      </c>
      <c r="I685" s="0" t="n">
        <f aca="false">H685-H684</f>
        <v>-0.150728640215277</v>
      </c>
      <c r="J685" s="0" t="n">
        <f aca="false">H685+J684</f>
        <v>156.259662115579</v>
      </c>
    </row>
    <row r="686" customFormat="false" ht="12.75" hidden="false" customHeight="false" outlineLevel="0" collapsed="false">
      <c r="B686" s="0" t="n">
        <f aca="false">INT(C686+$A$13)</f>
        <v>6</v>
      </c>
      <c r="C686" s="0" t="n">
        <f aca="false">IF((D686&lt;8),D686,8)</f>
        <v>6.8099999999999</v>
      </c>
      <c r="D686" s="0" t="n">
        <f aca="false">D685+$A$4</f>
        <v>6.8099999999999</v>
      </c>
      <c r="E686" s="0" t="n">
        <f aca="false">SIN(D686*3.14159*$A$8)</f>
        <v>0.562098323889416</v>
      </c>
      <c r="F686" s="0" t="n">
        <f aca="false">E686*C686</f>
        <v>3.82788958568687</v>
      </c>
      <c r="G686" s="0" t="n">
        <f aca="false">F686-F685</f>
        <v>-0.169149397249734</v>
      </c>
      <c r="H686" s="0" t="n">
        <f aca="false">E686*B686</f>
        <v>3.3725899433365</v>
      </c>
      <c r="I686" s="0" t="n">
        <f aca="false">H686-H685</f>
        <v>-0.154209159254675</v>
      </c>
      <c r="J686" s="0" t="n">
        <f aca="false">H686+J685</f>
        <v>159.632252058915</v>
      </c>
    </row>
    <row r="687" customFormat="false" ht="12.75" hidden="false" customHeight="false" outlineLevel="0" collapsed="false">
      <c r="B687" s="0" t="n">
        <f aca="false">INT(C687+$A$13)</f>
        <v>6</v>
      </c>
      <c r="C687" s="0" t="n">
        <f aca="false">IF((D687&lt;8),D687,8)</f>
        <v>6.8199999999999</v>
      </c>
      <c r="D687" s="0" t="n">
        <f aca="false">D686+$A$4</f>
        <v>6.8199999999999</v>
      </c>
      <c r="E687" s="0" t="n">
        <f aca="false">SIN(D687*3.14159*$A$8)</f>
        <v>0.53584207510128</v>
      </c>
      <c r="F687" s="0" t="n">
        <f aca="false">E687*C687</f>
        <v>3.65444295219067</v>
      </c>
      <c r="G687" s="0" t="n">
        <f aca="false">F687-F686</f>
        <v>-0.173446633496197</v>
      </c>
      <c r="H687" s="0" t="n">
        <f aca="false">E687*B687</f>
        <v>3.21505245060768</v>
      </c>
      <c r="I687" s="0" t="n">
        <f aca="false">H687-H686</f>
        <v>-0.157537492728821</v>
      </c>
      <c r="J687" s="0" t="n">
        <f aca="false">H687+J686</f>
        <v>162.847304509523</v>
      </c>
    </row>
    <row r="688" customFormat="false" ht="12.75" hidden="false" customHeight="false" outlineLevel="0" collapsed="false">
      <c r="B688" s="0" t="n">
        <f aca="false">INT(C688+$A$13)</f>
        <v>6</v>
      </c>
      <c r="C688" s="0" t="n">
        <f aca="false">IF((D688&lt;8),D688,8)</f>
        <v>6.8299999999999</v>
      </c>
      <c r="D688" s="0" t="n">
        <f aca="false">D687+$A$4</f>
        <v>6.8299999999999</v>
      </c>
      <c r="E688" s="0" t="n">
        <f aca="false">SIN(D688*3.14159*$A$8)</f>
        <v>0.509057015771277</v>
      </c>
      <c r="F688" s="0" t="n">
        <f aca="false">E688*C688</f>
        <v>3.47685941771777</v>
      </c>
      <c r="G688" s="0" t="n">
        <f aca="false">F688-F687</f>
        <v>-0.177583534472899</v>
      </c>
      <c r="H688" s="0" t="n">
        <f aca="false">E688*B688</f>
        <v>3.05434209462766</v>
      </c>
      <c r="I688" s="0" t="n">
        <f aca="false">H688-H687</f>
        <v>-0.160710355980013</v>
      </c>
      <c r="J688" s="0" t="n">
        <f aca="false">H688+J687</f>
        <v>165.901646604151</v>
      </c>
    </row>
    <row r="689" customFormat="false" ht="12.75" hidden="false" customHeight="false" outlineLevel="0" collapsed="false">
      <c r="B689" s="0" t="n">
        <f aca="false">INT(C689+$A$13)</f>
        <v>6</v>
      </c>
      <c r="C689" s="0" t="n">
        <f aca="false">IF((D689&lt;8),D689,8)</f>
        <v>6.8399999999999</v>
      </c>
      <c r="D689" s="0" t="n">
        <f aca="false">D688+$A$4</f>
        <v>6.8399999999999</v>
      </c>
      <c r="E689" s="0" t="n">
        <f aca="false">SIN(D689*3.14159*$A$8)</f>
        <v>0.481769579474518</v>
      </c>
      <c r="F689" s="0" t="n">
        <f aca="false">E689*C689</f>
        <v>3.29530392360565</v>
      </c>
      <c r="G689" s="0" t="n">
        <f aca="false">F689-F688</f>
        <v>-0.181555494112118</v>
      </c>
      <c r="H689" s="0" t="n">
        <f aca="false">E689*B689</f>
        <v>2.89061747684711</v>
      </c>
      <c r="I689" s="0" t="n">
        <f aca="false">H689-H688</f>
        <v>-0.163724617780555</v>
      </c>
      <c r="J689" s="0" t="n">
        <f aca="false">H689+J688</f>
        <v>168.792264080998</v>
      </c>
    </row>
    <row r="690" customFormat="false" ht="12.75" hidden="false" customHeight="false" outlineLevel="0" collapsed="false">
      <c r="B690" s="0" t="n">
        <f aca="false">INT(C690+$A$13)</f>
        <v>6</v>
      </c>
      <c r="C690" s="0" t="n">
        <f aca="false">IF((D690&lt;8),D690,8)</f>
        <v>6.8499999999999</v>
      </c>
      <c r="D690" s="0" t="n">
        <f aca="false">D689+$A$4</f>
        <v>6.8499999999999</v>
      </c>
      <c r="E690" s="0" t="n">
        <f aca="false">SIN(D690*3.14159*$A$8)</f>
        <v>0.454006695570685</v>
      </c>
      <c r="F690" s="0" t="n">
        <f aca="false">E690*C690</f>
        <v>3.10994586465915</v>
      </c>
      <c r="G690" s="0" t="n">
        <f aca="false">F690-F689</f>
        <v>-0.185358058946506</v>
      </c>
      <c r="H690" s="0" t="n">
        <f aca="false">E690*B690</f>
        <v>2.72404017342411</v>
      </c>
      <c r="I690" s="0" t="n">
        <f aca="false">H690-H689</f>
        <v>-0.166577303422996</v>
      </c>
      <c r="J690" s="0" t="n">
        <f aca="false">H690+J689</f>
        <v>171.516304254422</v>
      </c>
    </row>
    <row r="691" customFormat="false" ht="12.75" hidden="false" customHeight="false" outlineLevel="0" collapsed="false">
      <c r="B691" s="0" t="n">
        <f aca="false">INT(C691+$A$13)</f>
        <v>6</v>
      </c>
      <c r="C691" s="0" t="n">
        <f aca="false">IF((D691&lt;8),D691,8)</f>
        <v>6.8599999999999</v>
      </c>
      <c r="D691" s="0" t="n">
        <f aca="false">D690+$A$4</f>
        <v>6.8599999999999</v>
      </c>
      <c r="E691" s="0" t="n">
        <f aca="false">SIN(D691*3.14159*$A$8)</f>
        <v>0.425795762628058</v>
      </c>
      <c r="F691" s="0" t="n">
        <f aca="false">E691*C691</f>
        <v>2.92095893162843</v>
      </c>
      <c r="G691" s="0" t="n">
        <f aca="false">F691-F690</f>
        <v>-0.188986933030718</v>
      </c>
      <c r="H691" s="0" t="n">
        <f aca="false">E691*B691</f>
        <v>2.55477457576835</v>
      </c>
      <c r="I691" s="0" t="n">
        <f aca="false">H691-H690</f>
        <v>-0.169265597655767</v>
      </c>
      <c r="J691" s="0" t="n">
        <f aca="false">H691+J690</f>
        <v>174.07107883019</v>
      </c>
    </row>
    <row r="692" customFormat="false" ht="12.75" hidden="false" customHeight="false" outlineLevel="0" collapsed="false">
      <c r="B692" s="0" t="n">
        <f aca="false">INT(C692+$A$13)</f>
        <v>6</v>
      </c>
      <c r="C692" s="0" t="n">
        <f aca="false">IF((D692&lt;8),D692,8)</f>
        <v>6.8699999999999</v>
      </c>
      <c r="D692" s="0" t="n">
        <f aca="false">D691+$A$4</f>
        <v>6.8699999999999</v>
      </c>
      <c r="E692" s="0" t="n">
        <f aca="false">SIN(D692*3.14159*$A$8)</f>
        <v>0.397164621384473</v>
      </c>
      <c r="F692" s="0" t="n">
        <f aca="false">E692*C692</f>
        <v>2.72852094891129</v>
      </c>
      <c r="G692" s="0" t="n">
        <f aca="false">F692-F691</f>
        <v>-0.192437982717141</v>
      </c>
      <c r="H692" s="0" t="n">
        <f aca="false">E692*B692</f>
        <v>2.38298772830684</v>
      </c>
      <c r="I692" s="0" t="n">
        <f aca="false">H692-H691</f>
        <v>-0.171786847461506</v>
      </c>
      <c r="J692" s="0" t="n">
        <f aca="false">H692+J691</f>
        <v>176.454066558497</v>
      </c>
    </row>
    <row r="693" customFormat="false" ht="12.75" hidden="false" customHeight="false" outlineLevel="0" collapsed="false">
      <c r="B693" s="0" t="n">
        <f aca="false">INT(C693+$A$13)</f>
        <v>6</v>
      </c>
      <c r="C693" s="0" t="n">
        <f aca="false">IF((D693&lt;8),D693,8)</f>
        <v>6.8799999999999</v>
      </c>
      <c r="D693" s="0" t="n">
        <f aca="false">D692+$A$4</f>
        <v>6.8799999999999</v>
      </c>
      <c r="E693" s="0" t="n">
        <f aca="false">SIN(D693*3.14159*$A$8)</f>
        <v>0.368141527271932</v>
      </c>
      <c r="F693" s="0" t="n">
        <f aca="false">E693*C693</f>
        <v>2.53281370763085</v>
      </c>
      <c r="G693" s="0" t="n">
        <f aca="false">F693-F692</f>
        <v>-0.195707241280439</v>
      </c>
      <c r="H693" s="0" t="n">
        <f aca="false">E693*B693</f>
        <v>2.20884916363159</v>
      </c>
      <c r="I693" s="0" t="n">
        <f aca="false">H693-H692</f>
        <v>-0.17413856467525</v>
      </c>
      <c r="J693" s="0" t="n">
        <f aca="false">H693+J692</f>
        <v>178.662915722129</v>
      </c>
    </row>
    <row r="694" customFormat="false" ht="12.75" hidden="false" customHeight="false" outlineLevel="0" collapsed="false">
      <c r="B694" s="0" t="n">
        <f aca="false">INT(C694+$A$13)</f>
        <v>6</v>
      </c>
      <c r="C694" s="0" t="n">
        <f aca="false">IF((D694&lt;8),D694,8)</f>
        <v>6.8899999999999</v>
      </c>
      <c r="D694" s="0" t="n">
        <f aca="false">D693+$A$4</f>
        <v>6.8899999999999</v>
      </c>
      <c r="E694" s="0" t="n">
        <f aca="false">SIN(D694*3.14159*$A$8)</f>
        <v>0.338755122531939</v>
      </c>
      <c r="F694" s="0" t="n">
        <f aca="false">E694*C694</f>
        <v>2.33402279424502</v>
      </c>
      <c r="G694" s="0" t="n">
        <f aca="false">F694-F693</f>
        <v>-0.198790913385829</v>
      </c>
      <c r="H694" s="0" t="n">
        <f aca="false">E694*B694</f>
        <v>2.03253073519163</v>
      </c>
      <c r="I694" s="0" t="n">
        <f aca="false">H694-H693</f>
        <v>-0.176318428439957</v>
      </c>
      <c r="J694" s="0" t="n">
        <f aca="false">H694+J693</f>
        <v>180.69544645732</v>
      </c>
    </row>
    <row r="695" customFormat="false" ht="12.75" hidden="false" customHeight="false" outlineLevel="0" collapsed="false">
      <c r="B695" s="0" t="n">
        <f aca="false">INT(C695+$A$13)</f>
        <v>6</v>
      </c>
      <c r="C695" s="0" t="n">
        <f aca="false">IF((D695&lt;8),D695,8)</f>
        <v>6.8999999999999</v>
      </c>
      <c r="D695" s="0" t="n">
        <f aca="false">D694+$A$4</f>
        <v>6.8999999999999</v>
      </c>
      <c r="E695" s="0" t="n">
        <f aca="false">SIN(D695*3.14159*$A$8)</f>
        <v>0.309034407949122</v>
      </c>
      <c r="F695" s="0" t="n">
        <f aca="false">E695*C695</f>
        <v>2.13233741484891</v>
      </c>
      <c r="G695" s="0" t="n">
        <f aca="false">F695-F694</f>
        <v>-0.201685379396115</v>
      </c>
      <c r="H695" s="0" t="n">
        <f aca="false">E695*B695</f>
        <v>1.85420644769473</v>
      </c>
      <c r="I695" s="0" t="n">
        <f aca="false">H695-H694</f>
        <v>-0.178324287496902</v>
      </c>
      <c r="J695" s="0" t="n">
        <f aca="false">H695+J694</f>
        <v>182.549652905015</v>
      </c>
    </row>
    <row r="696" customFormat="false" ht="12.75" hidden="false" customHeight="false" outlineLevel="0" collapsed="false">
      <c r="B696" s="0" t="n">
        <f aca="false">INT(C696+$A$13)</f>
        <v>6</v>
      </c>
      <c r="C696" s="0" t="n">
        <f aca="false">IF((D696&lt;8),D696,8)</f>
        <v>6.9099999999999</v>
      </c>
      <c r="D696" s="0" t="n">
        <f aca="false">D695+$A$4</f>
        <v>6.9099999999999</v>
      </c>
      <c r="E696" s="0" t="n">
        <f aca="false">SIN(D696*3.14159*$A$8)</f>
        <v>0.279008714231</v>
      </c>
      <c r="F696" s="0" t="n">
        <f aca="false">E696*C696</f>
        <v>1.92795021533618</v>
      </c>
      <c r="G696" s="0" t="n">
        <f aca="false">F696-F695</f>
        <v>-0.204387199512729</v>
      </c>
      <c r="H696" s="0" t="n">
        <f aca="false">E696*B696</f>
        <v>1.674052285386</v>
      </c>
      <c r="I696" s="0" t="n">
        <f aca="false">H696-H695</f>
        <v>-0.180154162308733</v>
      </c>
      <c r="J696" s="0" t="n">
        <f aca="false">H696+J695</f>
        <v>184.223705190401</v>
      </c>
    </row>
    <row r="697" customFormat="false" ht="12.75" hidden="false" customHeight="false" outlineLevel="0" collapsed="false">
      <c r="B697" s="0" t="n">
        <f aca="false">INT(C697+$A$13)</f>
        <v>6</v>
      </c>
      <c r="C697" s="0" t="n">
        <f aca="false">IF((D697&lt;8),D697,8)</f>
        <v>6.9199999999999</v>
      </c>
      <c r="D697" s="0" t="n">
        <f aca="false">D696+$A$4</f>
        <v>6.9199999999999</v>
      </c>
      <c r="E697" s="0" t="n">
        <f aca="false">SIN(D697*3.14159*$A$8)</f>
        <v>0.24870767306218</v>
      </c>
      <c r="F697" s="0" t="n">
        <f aca="false">E697*C697</f>
        <v>1.72105709759026</v>
      </c>
      <c r="G697" s="0" t="n">
        <f aca="false">F697-F696</f>
        <v>-0.206893117745921</v>
      </c>
      <c r="H697" s="0" t="n">
        <f aca="false">E697*B697</f>
        <v>1.49224603837308</v>
      </c>
      <c r="I697" s="0" t="n">
        <f aca="false">H697-H696</f>
        <v>-0.18180624701292</v>
      </c>
      <c r="J697" s="0" t="n">
        <f aca="false">H697+J696</f>
        <v>185.715951228774</v>
      </c>
    </row>
    <row r="698" customFormat="false" ht="12.75" hidden="false" customHeight="false" outlineLevel="0" collapsed="false">
      <c r="B698" s="0" t="n">
        <f aca="false">INT(C698+$A$13)</f>
        <v>6</v>
      </c>
      <c r="C698" s="0" t="n">
        <f aca="false">IF((D698&lt;8),D698,8)</f>
        <v>6.9299999999999</v>
      </c>
      <c r="D698" s="0" t="n">
        <f aca="false">D697+$A$4</f>
        <v>6.9299999999999</v>
      </c>
      <c r="E698" s="0" t="n">
        <f aca="false">SIN(D698*3.14159*$A$8)</f>
        <v>0.21816118786149</v>
      </c>
      <c r="F698" s="0" t="n">
        <f aca="false">E698*C698</f>
        <v>1.51185703188011</v>
      </c>
      <c r="G698" s="0" t="n">
        <f aca="false">F698-F697</f>
        <v>-0.209200065710151</v>
      </c>
      <c r="H698" s="0" t="n">
        <f aca="false">E698*B698</f>
        <v>1.30896712716894</v>
      </c>
      <c r="I698" s="0" t="n">
        <f aca="false">H698-H697</f>
        <v>-0.183278911204135</v>
      </c>
      <c r="J698" s="0" t="n">
        <f aca="false">H698+J697</f>
        <v>187.024918355943</v>
      </c>
    </row>
    <row r="699" customFormat="false" ht="12.75" hidden="false" customHeight="false" outlineLevel="0" collapsed="false">
      <c r="B699" s="0" t="n">
        <f aca="false">INT(C699+$A$13)</f>
        <v>6</v>
      </c>
      <c r="C699" s="0" t="n">
        <f aca="false">IF((D699&lt;8),D699,8)</f>
        <v>6.9399999999999</v>
      </c>
      <c r="D699" s="0" t="n">
        <f aca="false">D698+$A$4</f>
        <v>6.9399999999999</v>
      </c>
      <c r="E699" s="0" t="n">
        <f aca="false">SIN(D699*3.14159*$A$8)</f>
        <v>0.187399404270981</v>
      </c>
      <c r="F699" s="0" t="n">
        <f aca="false">E699*C699</f>
        <v>1.30055186564059</v>
      </c>
      <c r="G699" s="0" t="n">
        <f aca="false">F699-F698</f>
        <v>-0.211305166239514</v>
      </c>
      <c r="H699" s="0" t="n">
        <f aca="false">E699*B699</f>
        <v>1.12439642562589</v>
      </c>
      <c r="I699" s="0" t="n">
        <f aca="false">H699-H698</f>
        <v>-0.184570701543054</v>
      </c>
      <c r="J699" s="0" t="n">
        <f aca="false">H699+J698</f>
        <v>188.149314781569</v>
      </c>
    </row>
    <row r="700" customFormat="false" ht="12.75" hidden="false" customHeight="false" outlineLevel="0" collapsed="false">
      <c r="B700" s="0" t="n">
        <f aca="false">INT(C700+$A$13)</f>
        <v>6</v>
      </c>
      <c r="C700" s="0" t="n">
        <f aca="false">IF((D700&lt;8),D700,8)</f>
        <v>6.9499999999999</v>
      </c>
      <c r="D700" s="0" t="n">
        <f aca="false">D699+$A$4</f>
        <v>6.9499999999999</v>
      </c>
      <c r="E700" s="0" t="n">
        <f aca="false">SIN(D700*3.14159*$A$8)</f>
        <v>0.156452680405861</v>
      </c>
      <c r="F700" s="0" t="n">
        <f aca="false">E700*C700</f>
        <v>1.08734612882072</v>
      </c>
      <c r="G700" s="0" t="n">
        <f aca="false">F700-F699</f>
        <v>-0.213205736819876</v>
      </c>
      <c r="H700" s="0" t="n">
        <f aca="false">E700*B700</f>
        <v>0.938716082435164</v>
      </c>
      <c r="I700" s="0" t="n">
        <f aca="false">H700-H699</f>
        <v>-0.185680343190724</v>
      </c>
      <c r="J700" s="0" t="n">
        <f aca="false">H700+J699</f>
        <v>189.088030864004</v>
      </c>
    </row>
    <row r="701" customFormat="false" ht="12.75" hidden="false" customHeight="false" outlineLevel="0" collapsed="false">
      <c r="B701" s="0" t="n">
        <f aca="false">INT(C701+$A$13)</f>
        <v>6</v>
      </c>
      <c r="C701" s="0" t="n">
        <f aca="false">IF((D701&lt;8),D701,8)</f>
        <v>6.9599999999999</v>
      </c>
      <c r="D701" s="0" t="n">
        <f aca="false">D700+$A$4</f>
        <v>6.9599999999999</v>
      </c>
      <c r="E701" s="0" t="n">
        <f aca="false">SIN(D701*3.14159*$A$8)</f>
        <v>0.125351556894751</v>
      </c>
      <c r="F701" s="0" t="n">
        <f aca="false">E701*C701</f>
        <v>0.872446835987453</v>
      </c>
      <c r="G701" s="0" t="n">
        <f aca="false">F701-F700</f>
        <v>-0.214899292833263</v>
      </c>
      <c r="H701" s="0" t="n">
        <f aca="false">E701*B701</f>
        <v>0.752109341368505</v>
      </c>
      <c r="I701" s="0" t="n">
        <f aca="false">H701-H700</f>
        <v>-0.186606741066659</v>
      </c>
      <c r="J701" s="0" t="n">
        <f aca="false">H701+J700</f>
        <v>189.840140205373</v>
      </c>
    </row>
    <row r="702" customFormat="false" ht="12.75" hidden="false" customHeight="false" outlineLevel="0" collapsed="false">
      <c r="B702" s="0" t="n">
        <f aca="false">INT(C702+$A$13)</f>
        <v>6</v>
      </c>
      <c r="C702" s="0" t="n">
        <f aca="false">IF((D702&lt;8),D702,8)</f>
        <v>6.9699999999999</v>
      </c>
      <c r="D702" s="0" t="n">
        <f aca="false">D701+$A$4</f>
        <v>6.9699999999999</v>
      </c>
      <c r="E702" s="0" t="n">
        <f aca="false">SIN(D702*3.14159*$A$8)</f>
        <v>0.0941267267398269</v>
      </c>
      <c r="F702" s="0" t="n">
        <f aca="false">E702*C702</f>
        <v>0.656063285376584</v>
      </c>
      <c r="G702" s="0" t="n">
        <f aca="false">F702-F701</f>
        <v>-0.216383550610869</v>
      </c>
      <c r="H702" s="0" t="n">
        <f aca="false">E702*B702</f>
        <v>0.564760360438961</v>
      </c>
      <c r="I702" s="0" t="n">
        <f aca="false">H702-H701</f>
        <v>-0.187348980929544</v>
      </c>
      <c r="J702" s="0" t="n">
        <f aca="false">H702+J701</f>
        <v>190.404900565812</v>
      </c>
    </row>
    <row r="703" customFormat="false" ht="12.75" hidden="false" customHeight="false" outlineLevel="0" collapsed="false">
      <c r="B703" s="0" t="n">
        <f aca="false">INT(C703+$A$13)</f>
        <v>6</v>
      </c>
      <c r="C703" s="0" t="n">
        <f aca="false">IF((D703&lt;8),D703,8)</f>
        <v>6.9799999999999</v>
      </c>
      <c r="D703" s="0" t="n">
        <f aca="false">D702+$A$4</f>
        <v>6.9799999999999</v>
      </c>
      <c r="E703" s="0" t="n">
        <f aca="false">SIN(D703*3.14159*$A$8)</f>
        <v>0.0628090050265798</v>
      </c>
      <c r="F703" s="0" t="n">
        <f aca="false">E703*C703</f>
        <v>0.43840685508552</v>
      </c>
      <c r="G703" s="0" t="n">
        <f aca="false">F703-F702</f>
        <v>-0.217656430291063</v>
      </c>
      <c r="H703" s="0" t="n">
        <f aca="false">E703*B703</f>
        <v>0.376854030159479</v>
      </c>
      <c r="I703" s="0" t="n">
        <f aca="false">H703-H702</f>
        <v>-0.187906330279483</v>
      </c>
      <c r="J703" s="0" t="n">
        <f aca="false">H703+J702</f>
        <v>190.781754595971</v>
      </c>
    </row>
    <row r="704" customFormat="false" ht="12.75" hidden="false" customHeight="false" outlineLevel="0" collapsed="false">
      <c r="B704" s="0" t="n">
        <f aca="false">INT(C704+$A$13)</f>
        <v>6</v>
      </c>
      <c r="C704" s="0" t="n">
        <f aca="false">IF((D704&lt;8),D704,8)</f>
        <v>6.9899999999999</v>
      </c>
      <c r="D704" s="0" t="n">
        <f aca="false">D703+$A$4</f>
        <v>6.9899999999999</v>
      </c>
      <c r="E704" s="0" t="n">
        <f aca="false">SIN(D704*3.14159*$A$8)</f>
        <v>0.0314292985130986</v>
      </c>
      <c r="F704" s="0" t="n">
        <f aca="false">E704*C704</f>
        <v>0.219690796606556</v>
      </c>
      <c r="G704" s="0" t="n">
        <f aca="false">F704-F703</f>
        <v>-0.218716058478964</v>
      </c>
      <c r="H704" s="0" t="n">
        <f aca="false">E704*B704</f>
        <v>0.188575791078592</v>
      </c>
      <c r="I704" s="0" t="n">
        <f aca="false">H704-H703</f>
        <v>-0.188278239080887</v>
      </c>
      <c r="J704" s="0" t="n">
        <f aca="false">H704+J703</f>
        <v>190.97033038705</v>
      </c>
    </row>
    <row r="705" customFormat="false" ht="12.75" hidden="false" customHeight="false" outlineLevel="0" collapsed="false">
      <c r="B705" s="0" t="n">
        <f aca="false">INT(C705+$A$13)</f>
        <v>6</v>
      </c>
      <c r="C705" s="0" t="n">
        <f aca="false">IF((D705&lt;8),D705,8)</f>
        <v>6.9999999999999</v>
      </c>
      <c r="D705" s="0" t="n">
        <f aca="false">D704+$A$4</f>
        <v>6.9999999999999</v>
      </c>
      <c r="E705" s="0" t="n">
        <f aca="false">SIN(D705*3.14159*$A$8)</f>
        <v>1.85751288801606E-005</v>
      </c>
      <c r="F705" s="0" t="n">
        <f aca="false">E705*C705</f>
        <v>0.000130025902161122</v>
      </c>
      <c r="G705" s="0" t="n">
        <f aca="false">F705-F704</f>
        <v>-0.219560770704395</v>
      </c>
      <c r="H705" s="0" t="n">
        <f aca="false">E705*B705</f>
        <v>0.000111450773280963</v>
      </c>
      <c r="I705" s="0" t="n">
        <f aca="false">H705-H704</f>
        <v>-0.188464340305311</v>
      </c>
      <c r="J705" s="0" t="n">
        <f aca="false">H705+J704</f>
        <v>190.970441837823</v>
      </c>
    </row>
    <row r="706" customFormat="false" ht="12.75" hidden="false" customHeight="false" outlineLevel="0" collapsed="false">
      <c r="B706" s="0" t="n">
        <f aca="false">INT(C706+$A$13)</f>
        <v>7</v>
      </c>
      <c r="C706" s="0" t="n">
        <f aca="false">IF((D706&lt;8),D706,8)</f>
        <v>7.0099999999999</v>
      </c>
      <c r="D706" s="0" t="n">
        <f aca="false">D705+$A$4</f>
        <v>7.0099999999999</v>
      </c>
      <c r="E706" s="0" t="n">
        <f aca="false">SIN(D706*3.14159*$A$8)</f>
        <v>-0.0313921665867134</v>
      </c>
      <c r="F706" s="0" t="n">
        <f aca="false">E706*C706</f>
        <v>-0.220059087772858</v>
      </c>
      <c r="G706" s="0" t="n">
        <f aca="false">F706-F705</f>
        <v>-0.220189113675019</v>
      </c>
      <c r="H706" s="0" t="n">
        <f aca="false">E706*B706</f>
        <v>-0.219745166106994</v>
      </c>
      <c r="I706" s="0" t="n">
        <f aca="false">H706-H705</f>
        <v>-0.219856616880275</v>
      </c>
      <c r="J706" s="0" t="n">
        <f aca="false">H706+J705</f>
        <v>190.750696671716</v>
      </c>
    </row>
    <row r="707" customFormat="false" ht="12.75" hidden="false" customHeight="false" outlineLevel="0" collapsed="false">
      <c r="B707" s="0" t="n">
        <f aca="false">INT(C707+$A$13)</f>
        <v>7</v>
      </c>
      <c r="C707" s="0" t="n">
        <f aca="false">IF((D707&lt;8),D707,8)</f>
        <v>7.0199999999999</v>
      </c>
      <c r="D707" s="0" t="n">
        <f aca="false">D706+$A$4</f>
        <v>7.0199999999999</v>
      </c>
      <c r="E707" s="0" t="n">
        <f aca="false">SIN(D707*3.14159*$A$8)</f>
        <v>-0.0627719280762396</v>
      </c>
      <c r="F707" s="0" t="n">
        <f aca="false">E707*C707</f>
        <v>-0.440658935095196</v>
      </c>
      <c r="G707" s="0" t="n">
        <f aca="false">F707-F706</f>
        <v>-0.220599847322338</v>
      </c>
      <c r="H707" s="0" t="n">
        <f aca="false">E707*B707</f>
        <v>-0.439403496533677</v>
      </c>
      <c r="I707" s="0" t="n">
        <f aca="false">H707-H706</f>
        <v>-0.219658330426683</v>
      </c>
      <c r="J707" s="0" t="n">
        <f aca="false">H707+J706</f>
        <v>190.311293175182</v>
      </c>
    </row>
    <row r="708" customFormat="false" ht="12.75" hidden="false" customHeight="false" outlineLevel="0" collapsed="false">
      <c r="B708" s="0" t="n">
        <f aca="false">INT(C708+$A$13)</f>
        <v>7</v>
      </c>
      <c r="C708" s="0" t="n">
        <f aca="false">IF((D708&lt;8),D708,8)</f>
        <v>7.02999999999989</v>
      </c>
      <c r="D708" s="0" t="n">
        <f aca="false">D707+$A$4</f>
        <v>7.02999999999989</v>
      </c>
      <c r="E708" s="0" t="n">
        <f aca="false">SIN(D708*3.14159*$A$8)</f>
        <v>-0.0940897413559436</v>
      </c>
      <c r="F708" s="0" t="n">
        <f aca="false">E708*C708</f>
        <v>-0.661450881732274</v>
      </c>
      <c r="G708" s="0" t="n">
        <f aca="false">F708-F707</f>
        <v>-0.220791946637078</v>
      </c>
      <c r="H708" s="0" t="n">
        <f aca="false">E708*B708</f>
        <v>-0.658628189491606</v>
      </c>
      <c r="I708" s="0" t="n">
        <f aca="false">H708-H707</f>
        <v>-0.219224692957928</v>
      </c>
      <c r="J708" s="0" t="n">
        <f aca="false">H708+J707</f>
        <v>189.652664985691</v>
      </c>
    </row>
    <row r="709" customFormat="false" ht="12.75" hidden="false" customHeight="false" outlineLevel="0" collapsed="false">
      <c r="B709" s="0" t="n">
        <f aca="false">INT(C709+$A$13)</f>
        <v>7</v>
      </c>
      <c r="C709" s="0" t="n">
        <f aca="false">IF((D709&lt;8),D709,8)</f>
        <v>7.03999999999989</v>
      </c>
      <c r="D709" s="0" t="n">
        <f aca="false">D708+$A$4</f>
        <v>7.03999999999989</v>
      </c>
      <c r="E709" s="0" t="n">
        <f aca="false">SIN(D709*3.14159*$A$8)</f>
        <v>-0.125314699577371</v>
      </c>
      <c r="F709" s="0" t="n">
        <f aca="false">E709*C709</f>
        <v>-0.882215485024682</v>
      </c>
      <c r="G709" s="0" t="n">
        <f aca="false">F709-F708</f>
        <v>-0.220764603292408</v>
      </c>
      <c r="H709" s="0" t="n">
        <f aca="false">E709*B709</f>
        <v>-0.8772028970416</v>
      </c>
      <c r="I709" s="0" t="n">
        <f aca="false">H709-H708</f>
        <v>-0.218574707549995</v>
      </c>
      <c r="J709" s="0" t="n">
        <f aca="false">H709+J708</f>
        <v>188.775462088649</v>
      </c>
    </row>
    <row r="710" customFormat="false" ht="12.75" hidden="false" customHeight="false" outlineLevel="0" collapsed="false">
      <c r="B710" s="0" t="n">
        <f aca="false">INT(C710+$A$13)</f>
        <v>7</v>
      </c>
      <c r="C710" s="0" t="n">
        <f aca="false">IF((D710&lt;8),D710,8)</f>
        <v>7.04999999999989</v>
      </c>
      <c r="D710" s="0" t="n">
        <f aca="false">D709+$A$4</f>
        <v>7.04999999999989</v>
      </c>
      <c r="E710" s="0" t="n">
        <f aca="false">SIN(D710*3.14159*$A$8)</f>
        <v>-0.156415987528646</v>
      </c>
      <c r="F710" s="0" t="n">
        <f aca="false">E710*C710</f>
        <v>-1.10273271207694</v>
      </c>
      <c r="G710" s="0" t="n">
        <f aca="false">F710-F709</f>
        <v>-0.220517227052257</v>
      </c>
      <c r="H710" s="0" t="n">
        <f aca="false">E710*B710</f>
        <v>-1.09491191270052</v>
      </c>
      <c r="I710" s="0" t="n">
        <f aca="false">H710-H709</f>
        <v>-0.217709015658922</v>
      </c>
      <c r="J710" s="0" t="n">
        <f aca="false">H710+J709</f>
        <v>187.680550175948</v>
      </c>
    </row>
    <row r="711" customFormat="false" ht="12.75" hidden="false" customHeight="false" outlineLevel="0" collapsed="false">
      <c r="B711" s="0" t="n">
        <f aca="false">INT(C711+$A$13)</f>
        <v>7</v>
      </c>
      <c r="C711" s="0" t="n">
        <f aca="false">IF((D711&lt;8),D711,8)</f>
        <v>7.05999999999989</v>
      </c>
      <c r="D711" s="0" t="n">
        <f aca="false">D710+$A$4</f>
        <v>7.05999999999989</v>
      </c>
      <c r="E711" s="0" t="n">
        <f aca="false">SIN(D711*3.14159*$A$8)</f>
        <v>-0.18736291204531</v>
      </c>
      <c r="F711" s="0" t="n">
        <f aca="false">E711*C711</f>
        <v>-1.32278215903987</v>
      </c>
      <c r="G711" s="0" t="n">
        <f aca="false">F711-F710</f>
        <v>-0.220049446962933</v>
      </c>
      <c r="H711" s="0" t="n">
        <f aca="false">E711*B711</f>
        <v>-1.31154038431717</v>
      </c>
      <c r="I711" s="0" t="n">
        <f aca="false">H711-H710</f>
        <v>-0.21662847161665</v>
      </c>
      <c r="J711" s="0" t="n">
        <f aca="false">H711+J710</f>
        <v>186.369009791631</v>
      </c>
    </row>
    <row r="712" customFormat="false" ht="12.75" hidden="false" customHeight="false" outlineLevel="0" collapsed="false">
      <c r="B712" s="0" t="n">
        <f aca="false">INT(C712+$A$13)</f>
        <v>7</v>
      </c>
      <c r="C712" s="0" t="n">
        <f aca="false">IF((D712&lt;8),D712,8)</f>
        <v>7.06999999999989</v>
      </c>
      <c r="D712" s="0" t="n">
        <f aca="false">D711+$A$4</f>
        <v>7.06999999999989</v>
      </c>
      <c r="E712" s="0" t="n">
        <f aca="false">SIN(D712*3.14159*$A$8)</f>
        <v>-0.218124932300723</v>
      </c>
      <c r="F712" s="0" t="n">
        <f aca="false">E712*C712</f>
        <v>-1.54214327136609</v>
      </c>
      <c r="G712" s="0" t="n">
        <f aca="false">F712-F711</f>
        <v>-0.219361112326217</v>
      </c>
      <c r="H712" s="0" t="n">
        <f aca="false">E712*B712</f>
        <v>-1.52687452610506</v>
      </c>
      <c r="I712" s="0" t="n">
        <f aca="false">H712-H711</f>
        <v>-0.215334141787888</v>
      </c>
      <c r="J712" s="0" t="n">
        <f aca="false">H712+J711</f>
        <v>184.842135265526</v>
      </c>
    </row>
    <row r="713" customFormat="false" ht="12.75" hidden="false" customHeight="false" outlineLevel="0" collapsed="false">
      <c r="B713" s="0" t="n">
        <f aca="false">INT(C713+$A$13)</f>
        <v>7</v>
      </c>
      <c r="C713" s="0" t="n">
        <f aca="false">IF((D713&lt;8),D713,8)</f>
        <v>7.07999999999989</v>
      </c>
      <c r="D713" s="0" t="n">
        <f aca="false">D712+$A$4</f>
        <v>7.07999999999989</v>
      </c>
      <c r="E713" s="0" t="n">
        <f aca="false">SIN(D713*3.14159*$A$8)</f>
        <v>-0.248671689946117</v>
      </c>
      <c r="F713" s="0" t="n">
        <f aca="false">E713*C713</f>
        <v>-1.76059556481848</v>
      </c>
      <c r="G713" s="0" t="n">
        <f aca="false">F713-F712</f>
        <v>-0.218452293452391</v>
      </c>
      <c r="H713" s="0" t="n">
        <f aca="false">E713*B713</f>
        <v>-1.74070182962282</v>
      </c>
      <c r="I713" s="0" t="n">
        <f aca="false">H713-H712</f>
        <v>-0.213827303517756</v>
      </c>
      <c r="J713" s="0" t="n">
        <f aca="false">H713+J712</f>
        <v>183.101433435903</v>
      </c>
    </row>
    <row r="714" customFormat="false" ht="12.75" hidden="false" customHeight="false" outlineLevel="0" collapsed="false">
      <c r="B714" s="0" t="n">
        <f aca="false">INT(C714+$A$13)</f>
        <v>7</v>
      </c>
      <c r="C714" s="0" t="n">
        <f aca="false">IF((D714&lt;8),D714,8)</f>
        <v>7.08999999999989</v>
      </c>
      <c r="D714" s="0" t="n">
        <f aca="false">D713+$A$4</f>
        <v>7.08999999999989</v>
      </c>
      <c r="E714" s="0" t="n">
        <f aca="false">SIN(D714*3.14159*$A$8)</f>
        <v>-0.278973039070576</v>
      </c>
      <c r="F714" s="0" t="n">
        <f aca="false">E714*C714</f>
        <v>-1.97791884701035</v>
      </c>
      <c r="G714" s="0" t="n">
        <f aca="false">F714-F713</f>
        <v>-0.217323282191873</v>
      </c>
      <c r="H714" s="0" t="n">
        <f aca="false">E714*B714</f>
        <v>-1.95281127349403</v>
      </c>
      <c r="I714" s="0" t="n">
        <f aca="false">H714-H713</f>
        <v>-0.212109443871214</v>
      </c>
      <c r="J714" s="0" t="n">
        <f aca="false">H714+J713</f>
        <v>181.148622162409</v>
      </c>
    </row>
    <row r="715" customFormat="false" ht="12.75" hidden="false" customHeight="false" outlineLevel="0" collapsed="false">
      <c r="B715" s="0" t="n">
        <f aca="false">INT(C715+$A$13)</f>
        <v>7</v>
      </c>
      <c r="C715" s="0" t="n">
        <f aca="false">IF((D715&lt;8),D715,8)</f>
        <v>7.09999999999989</v>
      </c>
      <c r="D715" s="0" t="n">
        <f aca="false">D714+$A$4</f>
        <v>7.09999999999989</v>
      </c>
      <c r="E715" s="0" t="n">
        <f aca="false">SIN(D715*3.14159*$A$8)</f>
        <v>-0.308999075951347</v>
      </c>
      <c r="F715" s="0" t="n">
        <f aca="false">E715*C715</f>
        <v>-2.19389343925453</v>
      </c>
      <c r="G715" s="0" t="n">
        <f aca="false">F715-F714</f>
        <v>-0.215974592244178</v>
      </c>
      <c r="H715" s="0" t="n">
        <f aca="false">E715*B715</f>
        <v>-2.16299353165943</v>
      </c>
      <c r="I715" s="0" t="n">
        <f aca="false">H715-H714</f>
        <v>-0.210182258165398</v>
      </c>
      <c r="J715" s="0" t="n">
        <f aca="false">H715+J714</f>
        <v>178.98562863075</v>
      </c>
    </row>
    <row r="716" customFormat="false" ht="12.75" hidden="false" customHeight="false" outlineLevel="0" collapsed="false">
      <c r="B716" s="0" t="n">
        <f aca="false">INT(C716+$A$13)</f>
        <v>7</v>
      </c>
      <c r="C716" s="0" t="n">
        <f aca="false">IF((D716&lt;8),D716,8)</f>
        <v>7.10999999999989</v>
      </c>
      <c r="D716" s="0" t="n">
        <f aca="false">D715+$A$4</f>
        <v>7.10999999999989</v>
      </c>
      <c r="E716" s="0" t="n">
        <f aca="false">SIN(D716*3.14159*$A$8)</f>
        <v>-0.338720168565174</v>
      </c>
      <c r="F716" s="0" t="n">
        <f aca="false">E716*C716</f>
        <v>-2.40830039849835</v>
      </c>
      <c r="G716" s="0" t="n">
        <f aca="false">F716-F715</f>
        <v>-0.214406959243819</v>
      </c>
      <c r="H716" s="0" t="n">
        <f aca="false">E716*B716</f>
        <v>-2.37104117995622</v>
      </c>
      <c r="I716" s="0" t="n">
        <f aca="false">H716-H715</f>
        <v>-0.208047648296788</v>
      </c>
      <c r="J716" s="0" t="n">
        <f aca="false">H716+J715</f>
        <v>176.614587450794</v>
      </c>
    </row>
    <row r="717" customFormat="false" ht="12.75" hidden="false" customHeight="false" outlineLevel="0" collapsed="false">
      <c r="B717" s="0" t="n">
        <f aca="false">INT(C717+$A$13)</f>
        <v>7</v>
      </c>
      <c r="C717" s="0" t="n">
        <f aca="false">IF((D717&lt;8),D717,8)</f>
        <v>7.11999999999989</v>
      </c>
      <c r="D717" s="0" t="n">
        <f aca="false">D716+$A$4</f>
        <v>7.11999999999989</v>
      </c>
      <c r="E717" s="0" t="n">
        <f aca="false">SIN(D717*3.14159*$A$8)</f>
        <v>-0.368106985831463</v>
      </c>
      <c r="F717" s="0" t="n">
        <f aca="false">E717*C717</f>
        <v>-2.62092173911998</v>
      </c>
      <c r="G717" s="0" t="n">
        <f aca="false">F717-F716</f>
        <v>-0.212621340621629</v>
      </c>
      <c r="H717" s="0" t="n">
        <f aca="false">E717*B717</f>
        <v>-2.57674890082024</v>
      </c>
      <c r="I717" s="0" t="n">
        <f aca="false">H717-H716</f>
        <v>-0.205707720864026</v>
      </c>
      <c r="J717" s="0" t="n">
        <f aca="false">H717+J716</f>
        <v>174.037838549974</v>
      </c>
    </row>
    <row r="718" customFormat="false" ht="12.75" hidden="false" customHeight="false" outlineLevel="0" collapsed="false">
      <c r="B718" s="0" t="n">
        <f aca="false">INT(C718+$A$13)</f>
        <v>7</v>
      </c>
      <c r="C718" s="0" t="n">
        <f aca="false">IF((D718&lt;8),D718,8)</f>
        <v>7.12999999999989</v>
      </c>
      <c r="D718" s="0" t="n">
        <f aca="false">D717+$A$4</f>
        <v>7.12999999999989</v>
      </c>
      <c r="E718" s="0" t="n">
        <f aca="false">SIN(D718*3.14159*$A$8)</f>
        <v>-0.397130526558475</v>
      </c>
      <c r="F718" s="0" t="n">
        <f aca="false">E718*C718</f>
        <v>-2.83154065436189</v>
      </c>
      <c r="G718" s="0" t="n">
        <f aca="false">F718-F717</f>
        <v>-0.210618915241908</v>
      </c>
      <c r="H718" s="0" t="n">
        <f aca="false">E718*B718</f>
        <v>-2.77991368590933</v>
      </c>
      <c r="I718" s="0" t="n">
        <f aca="false">H718-H717</f>
        <v>-0.203164785089085</v>
      </c>
      <c r="J718" s="0" t="n">
        <f aca="false">H718+J717</f>
        <v>171.257924864064</v>
      </c>
    </row>
    <row r="719" customFormat="false" ht="12.75" hidden="false" customHeight="false" outlineLevel="0" collapsed="false">
      <c r="B719" s="0" t="n">
        <f aca="false">INT(C719+$A$13)</f>
        <v>7</v>
      </c>
      <c r="C719" s="0" t="n">
        <f aca="false">IF((D719&lt;8),D719,8)</f>
        <v>7.13999999999989</v>
      </c>
      <c r="D719" s="0" t="n">
        <f aca="false">D718+$A$4</f>
        <v>7.13999999999989</v>
      </c>
      <c r="E719" s="0" t="n">
        <f aca="false">SIN(D719*3.14159*$A$8)</f>
        <v>-0.42576214806395</v>
      </c>
      <c r="F719" s="0" t="n">
        <f aca="false">E719*C719</f>
        <v>-3.03994173717656</v>
      </c>
      <c r="G719" s="0" t="n">
        <f aca="false">F719-F718</f>
        <v>-0.208401082814673</v>
      </c>
      <c r="H719" s="0" t="n">
        <f aca="false">E719*B719</f>
        <v>-2.98033503644765</v>
      </c>
      <c r="I719" s="0" t="n">
        <f aca="false">H719-H718</f>
        <v>-0.200421350538325</v>
      </c>
      <c r="J719" s="0" t="n">
        <f aca="false">H719+J718</f>
        <v>168.277589827617</v>
      </c>
    </row>
    <row r="720" customFormat="false" ht="12.75" hidden="false" customHeight="false" outlineLevel="0" collapsed="false">
      <c r="B720" s="0" t="n">
        <f aca="false">INT(C720+$A$13)</f>
        <v>7</v>
      </c>
      <c r="C720" s="0" t="n">
        <f aca="false">IF((D720&lt;8),D720,8)</f>
        <v>7.14999999999989</v>
      </c>
      <c r="D720" s="0" t="n">
        <f aca="false">D719+$A$4</f>
        <v>7.14999999999989</v>
      </c>
      <c r="E720" s="0" t="n">
        <f aca="false">SIN(D720*3.14159*$A$8)</f>
        <v>-0.453973594441929</v>
      </c>
      <c r="F720" s="0" t="n">
        <f aca="false">E720*C720</f>
        <v>-3.24591120025975</v>
      </c>
      <c r="G720" s="0" t="n">
        <f aca="false">F720-F719</f>
        <v>-0.205969463083186</v>
      </c>
      <c r="H720" s="0" t="n">
        <f aca="false">E720*B720</f>
        <v>-3.1778151610935</v>
      </c>
      <c r="I720" s="0" t="n">
        <f aca="false">H720-H719</f>
        <v>-0.197480124645852</v>
      </c>
      <c r="J720" s="0" t="n">
        <f aca="false">H720+J719</f>
        <v>165.099774666523</v>
      </c>
    </row>
    <row r="721" customFormat="false" ht="12.75" hidden="false" customHeight="false" outlineLevel="0" collapsed="false">
      <c r="B721" s="0" t="n">
        <f aca="false">INT(C721+$A$13)</f>
        <v>7</v>
      </c>
      <c r="C721" s="0" t="n">
        <f aca="false">IF((D721&lt;8),D721,8)</f>
        <v>7.15999999999989</v>
      </c>
      <c r="D721" s="0" t="n">
        <f aca="false">D720+$A$4</f>
        <v>7.15999999999989</v>
      </c>
      <c r="E721" s="0" t="n">
        <f aca="false">SIN(D721*3.14159*$A$8)</f>
        <v>-0.481737024447876</v>
      </c>
      <c r="F721" s="0" t="n">
        <f aca="false">E721*C721</f>
        <v>-3.44923709504674</v>
      </c>
      <c r="G721" s="0" t="n">
        <f aca="false">F721-F720</f>
        <v>-0.203325894786992</v>
      </c>
      <c r="H721" s="0" t="n">
        <f aca="false">E721*B721</f>
        <v>-3.37215917113513</v>
      </c>
      <c r="I721" s="0" t="n">
        <f aca="false">H721-H720</f>
        <v>-0.194344010041624</v>
      </c>
      <c r="J721" s="0" t="n">
        <f aca="false">H721+J720</f>
        <v>161.727615495388</v>
      </c>
    </row>
    <row r="722" customFormat="false" ht="12.75" hidden="false" customHeight="false" outlineLevel="0" collapsed="false">
      <c r="B722" s="0" t="n">
        <f aca="false">INT(C722+$A$13)</f>
        <v>7</v>
      </c>
      <c r="C722" s="0" t="n">
        <f aca="false">IF((D722&lt;8),D722,8)</f>
        <v>7.16999999999989</v>
      </c>
      <c r="D722" s="0" t="n">
        <f aca="false">D721+$A$4</f>
        <v>7.16999999999989</v>
      </c>
      <c r="E722" s="0" t="n">
        <f aca="false">SIN(D722*3.14159*$A$8)</f>
        <v>-0.509025038974575</v>
      </c>
      <c r="F722" s="0" t="n">
        <f aca="false">E722*C722</f>
        <v>-3.64970952944765</v>
      </c>
      <c r="G722" s="0" t="n">
        <f aca="false">F722-F721</f>
        <v>-0.200472434400911</v>
      </c>
      <c r="H722" s="0" t="n">
        <f aca="false">E722*B722</f>
        <v>-3.56317527282203</v>
      </c>
      <c r="I722" s="0" t="n">
        <f aca="false">H722-H721</f>
        <v>-0.191016101686897</v>
      </c>
      <c r="J722" s="0" t="n">
        <f aca="false">H722+J721</f>
        <v>158.164440222566</v>
      </c>
    </row>
    <row r="723" customFormat="false" ht="12.75" hidden="false" customHeight="false" outlineLevel="0" collapsed="false">
      <c r="B723" s="0" t="n">
        <f aca="false">INT(C723+$A$13)</f>
        <v>7</v>
      </c>
      <c r="C723" s="0" t="n">
        <f aca="false">IF((D723&lt;8),D723,8)</f>
        <v>7.17999999999989</v>
      </c>
      <c r="D723" s="0" t="n">
        <f aca="false">D722+$A$4</f>
        <v>7.17999999999989</v>
      </c>
      <c r="E723" s="0" t="n">
        <f aca="false">SIN(D723*3.14159*$A$8)</f>
        <v>-0.535810708091705</v>
      </c>
      <c r="F723" s="0" t="n">
        <f aca="false">E723*C723</f>
        <v>-3.84712088409838</v>
      </c>
      <c r="G723" s="0" t="n">
        <f aca="false">F723-F722</f>
        <v>-0.197411354650733</v>
      </c>
      <c r="H723" s="0" t="n">
        <f aca="false">E723*B723</f>
        <v>-3.75067495664193</v>
      </c>
      <c r="I723" s="0" t="n">
        <f aca="false">H723-H722</f>
        <v>-0.187499683819907</v>
      </c>
      <c r="J723" s="0" t="n">
        <f aca="false">H723+J722</f>
        <v>154.413765265924</v>
      </c>
    </row>
    <row r="724" customFormat="false" ht="12.75" hidden="false" customHeight="false" outlineLevel="0" collapsed="false">
      <c r="B724" s="0" t="n">
        <f aca="false">INT(C724+$A$13)</f>
        <v>7</v>
      </c>
      <c r="C724" s="0" t="n">
        <f aca="false">IF((D724&lt;8),D724,8)</f>
        <v>7.18999999999989</v>
      </c>
      <c r="D724" s="0" t="n">
        <f aca="false">D723+$A$4</f>
        <v>7.18999999999989</v>
      </c>
      <c r="E724" s="0" t="n">
        <f aca="false">SIN(D724*3.14159*$A$8)</f>
        <v>-0.562067597622365</v>
      </c>
      <c r="F724" s="0" t="n">
        <f aca="false">E724*C724</f>
        <v>-4.04126602690475</v>
      </c>
      <c r="G724" s="0" t="n">
        <f aca="false">F724-F723</f>
        <v>-0.194145142806364</v>
      </c>
      <c r="H724" s="0" t="n">
        <f aca="false">E724*B724</f>
        <v>-3.93447318335656</v>
      </c>
      <c r="I724" s="0" t="n">
        <f aca="false">H724-H723</f>
        <v>-0.183798226714625</v>
      </c>
      <c r="J724" s="0" t="n">
        <f aca="false">H724+J723</f>
        <v>150.479292082567</v>
      </c>
    </row>
    <row r="725" customFormat="false" ht="12.75" hidden="false" customHeight="false" outlineLevel="0" collapsed="false">
      <c r="B725" s="0" t="n">
        <f aca="false">INT(C725+$A$13)</f>
        <v>7</v>
      </c>
      <c r="C725" s="0" t="n">
        <f aca="false">IF((D725&lt;8),D725,8)</f>
        <v>7.19999999999989</v>
      </c>
      <c r="D725" s="0" t="n">
        <f aca="false">D724+$A$4</f>
        <v>7.19999999999989</v>
      </c>
      <c r="E725" s="0" t="n">
        <f aca="false">SIN(D725*3.14159*$A$8)</f>
        <v>-0.587769795230397</v>
      </c>
      <c r="F725" s="0" t="n">
        <f aca="false">E725*C725</f>
        <v>-4.23194252565879</v>
      </c>
      <c r="G725" s="0" t="n">
        <f aca="false">F725-F724</f>
        <v>-0.190676498754047</v>
      </c>
      <c r="H725" s="0" t="n">
        <f aca="false">E725*B725</f>
        <v>-4.11438856661278</v>
      </c>
      <c r="I725" s="0" t="n">
        <f aca="false">H725-H724</f>
        <v>-0.179915383256219</v>
      </c>
      <c r="J725" s="0" t="n">
        <f aca="false">H725+J724</f>
        <v>146.364903515955</v>
      </c>
    </row>
    <row r="726" customFormat="false" ht="12.75" hidden="false" customHeight="false" outlineLevel="0" collapsed="false">
      <c r="B726" s="0" t="n">
        <f aca="false">INT(C726+$A$13)</f>
        <v>7</v>
      </c>
      <c r="C726" s="0" t="n">
        <f aca="false">IF((D726&lt;8),D726,8)</f>
        <v>7.20999999999989</v>
      </c>
      <c r="D726" s="0" t="n">
        <f aca="false">D725+$A$4</f>
        <v>7.20999999999989</v>
      </c>
      <c r="E726" s="0" t="n">
        <f aca="false">SIN(D726*3.14159*$A$8)</f>
        <v>-0.61289193599267</v>
      </c>
      <c r="F726" s="0" t="n">
        <f aca="false">E726*C726</f>
        <v>-4.41895085850708</v>
      </c>
      <c r="G726" s="0" t="n">
        <f aca="false">F726-F725</f>
        <v>-0.18700833284829</v>
      </c>
      <c r="H726" s="0" t="n">
        <f aca="false">E726*B726</f>
        <v>-4.29024355194869</v>
      </c>
      <c r="I726" s="0" t="n">
        <f aca="false">H726-H725</f>
        <v>-0.175854985335912</v>
      </c>
      <c r="J726" s="0" t="n">
        <f aca="false">H726+J725</f>
        <v>142.074659964006</v>
      </c>
    </row>
    <row r="727" customFormat="false" ht="12.75" hidden="false" customHeight="false" outlineLevel="0" collapsed="false">
      <c r="B727" s="0" t="n">
        <f aca="false">INT(C727+$A$13)</f>
        <v>7</v>
      </c>
      <c r="C727" s="0" t="n">
        <f aca="false">IF((D727&lt;8),D727,8)</f>
        <v>7.21999999999989</v>
      </c>
      <c r="D727" s="0" t="n">
        <f aca="false">D726+$A$4</f>
        <v>7.21999999999989</v>
      </c>
      <c r="E727" s="0" t="n">
        <f aca="false">SIN(D727*3.14159*$A$8)</f>
        <v>-0.637409227431164</v>
      </c>
      <c r="F727" s="0" t="n">
        <f aca="false">E727*C727</f>
        <v>-4.60209462205294</v>
      </c>
      <c r="G727" s="0" t="n">
        <f aca="false">F727-F726</f>
        <v>-0.183143763545854</v>
      </c>
      <c r="H727" s="0" t="n">
        <f aca="false">E727*B727</f>
        <v>-4.46186459201815</v>
      </c>
      <c r="I727" s="0" t="n">
        <f aca="false">H727-H726</f>
        <v>-0.171621040069462</v>
      </c>
      <c r="J727" s="0" t="n">
        <f aca="false">H727+J726</f>
        <v>137.612795371988</v>
      </c>
    </row>
    <row r="728" customFormat="false" ht="12.75" hidden="false" customHeight="false" outlineLevel="0" collapsed="false">
      <c r="B728" s="0" t="n">
        <f aca="false">INT(C728+$A$13)</f>
        <v>7</v>
      </c>
      <c r="C728" s="0" t="n">
        <f aca="false">IF((D728&lt;8),D728,8)</f>
        <v>7.22999999999989</v>
      </c>
      <c r="D728" s="0" t="n">
        <f aca="false">D727+$A$4</f>
        <v>7.22999999999989</v>
      </c>
      <c r="E728" s="0" t="n">
        <f aca="false">SIN(D728*3.14159*$A$8)</f>
        <v>-0.66129747398011</v>
      </c>
      <c r="F728" s="0" t="n">
        <f aca="false">E728*C728</f>
        <v>-4.78118073687612</v>
      </c>
      <c r="G728" s="0" t="n">
        <f aca="false">F728-F727</f>
        <v>-0.179086114823185</v>
      </c>
      <c r="H728" s="0" t="n">
        <f aca="false">E728*B728</f>
        <v>-4.62908231786077</v>
      </c>
      <c r="I728" s="0" t="n">
        <f aca="false">H728-H727</f>
        <v>-0.167217725842619</v>
      </c>
      <c r="J728" s="0" t="n">
        <f aca="false">H728+J727</f>
        <v>132.983713054127</v>
      </c>
    </row>
    <row r="729" customFormat="false" ht="12.75" hidden="false" customHeight="false" outlineLevel="0" collapsed="false">
      <c r="B729" s="0" t="n">
        <f aca="false">INT(C729+$A$13)</f>
        <v>7</v>
      </c>
      <c r="C729" s="0" t="n">
        <f aca="false">IF((D729&lt;8),D729,8)</f>
        <v>7.23999999999989</v>
      </c>
      <c r="D729" s="0" t="n">
        <f aca="false">D728+$A$4</f>
        <v>7.23999999999989</v>
      </c>
      <c r="E729" s="0" t="n">
        <f aca="false">SIN(D729*3.14159*$A$8)</f>
        <v>-0.684533100864048</v>
      </c>
      <c r="F729" s="0" t="n">
        <f aca="false">E729*C729</f>
        <v>-4.95601965025563</v>
      </c>
      <c r="G729" s="0" t="n">
        <f aca="false">F729-F728</f>
        <v>-0.174838913379509</v>
      </c>
      <c r="H729" s="0" t="n">
        <f aca="false">E729*B729</f>
        <v>-4.79173170604834</v>
      </c>
      <c r="I729" s="0" t="n">
        <f aca="false">H729-H728</f>
        <v>-0.162649388187566</v>
      </c>
      <c r="J729" s="0" t="n">
        <f aca="false">H729+J728</f>
        <v>128.191981348079</v>
      </c>
    </row>
    <row r="730" customFormat="false" ht="12.75" hidden="false" customHeight="false" outlineLevel="0" collapsed="false">
      <c r="B730" s="0" t="n">
        <f aca="false">INT(C730+$A$13)</f>
        <v>7</v>
      </c>
      <c r="C730" s="0" t="n">
        <f aca="false">IF((D730&lt;8),D730,8)</f>
        <v>7.24999999999989</v>
      </c>
      <c r="D730" s="0" t="n">
        <f aca="false">D729+$A$4</f>
        <v>7.24999999999989</v>
      </c>
      <c r="E730" s="0" t="n">
        <f aca="false">SIN(D730*3.14159*$A$8)</f>
        <v>-0.70709317736325</v>
      </c>
      <c r="F730" s="0" t="n">
        <f aca="false">E730*C730</f>
        <v>-5.12642553588348</v>
      </c>
      <c r="G730" s="0" t="n">
        <f aca="false">F730-F729</f>
        <v>-0.17040588562785</v>
      </c>
      <c r="H730" s="0" t="n">
        <f aca="false">E730*B730</f>
        <v>-4.94965224154275</v>
      </c>
      <c r="I730" s="0" t="n">
        <f aca="false">H730-H729</f>
        <v>-0.157920535494411</v>
      </c>
      <c r="J730" s="0" t="n">
        <f aca="false">H730+J729</f>
        <v>123.242329106536</v>
      </c>
    </row>
    <row r="731" customFormat="false" ht="12.75" hidden="false" customHeight="false" outlineLevel="0" collapsed="false">
      <c r="B731" s="0" t="n">
        <f aca="false">INT(C731+$A$13)</f>
        <v>7</v>
      </c>
      <c r="C731" s="0" t="n">
        <f aca="false">IF((D731&lt;8),D731,8)</f>
        <v>7.25999999999989</v>
      </c>
      <c r="D731" s="0" t="n">
        <f aca="false">D730+$A$4</f>
        <v>7.25999999999989</v>
      </c>
      <c r="E731" s="0" t="n">
        <f aca="false">SIN(D731*3.14159*$A$8)</f>
        <v>-0.728955439443529</v>
      </c>
      <c r="F731" s="0" t="n">
        <f aca="false">E731*C731</f>
        <v>-5.29221649035994</v>
      </c>
      <c r="G731" s="0" t="n">
        <f aca="false">F731-F730</f>
        <v>-0.165790954476462</v>
      </c>
      <c r="H731" s="0" t="n">
        <f aca="false">E731*B731</f>
        <v>-5.10268807610471</v>
      </c>
      <c r="I731" s="0" t="n">
        <f aca="false">H731-H730</f>
        <v>-0.153035834561959</v>
      </c>
      <c r="J731" s="0" t="n">
        <f aca="false">H731+J730</f>
        <v>118.139641030431</v>
      </c>
    </row>
    <row r="732" customFormat="false" ht="12.75" hidden="false" customHeight="false" outlineLevel="0" collapsed="false">
      <c r="B732" s="0" t="n">
        <f aca="false">INT(C732+$A$13)</f>
        <v>7</v>
      </c>
      <c r="C732" s="0" t="n">
        <f aca="false">IF((D732&lt;8),D732,8)</f>
        <v>7.26999999999989</v>
      </c>
      <c r="D732" s="0" t="n">
        <f aca="false">D731+$A$4</f>
        <v>7.26999999999989</v>
      </c>
      <c r="E732" s="0" t="n">
        <f aca="false">SIN(D732*3.14159*$A$8)</f>
        <v>-0.750098311728124</v>
      </c>
      <c r="F732" s="0" t="n">
        <f aca="false">E732*C732</f>
        <v>-5.45321472626338</v>
      </c>
      <c r="G732" s="0" t="n">
        <f aca="false">F732-F731</f>
        <v>-0.160998235903437</v>
      </c>
      <c r="H732" s="0" t="n">
        <f aca="false">E732*B732</f>
        <v>-5.25068818209687</v>
      </c>
      <c r="I732" s="0" t="n">
        <f aca="false">H732-H731</f>
        <v>-0.148000105992164</v>
      </c>
      <c r="J732" s="0" t="n">
        <f aca="false">H732+J731</f>
        <v>112.888952848334</v>
      </c>
    </row>
    <row r="733" customFormat="false" ht="12.75" hidden="false" customHeight="false" outlineLevel="0" collapsed="false">
      <c r="B733" s="0" t="n">
        <f aca="false">INT(C733+$A$13)</f>
        <v>7</v>
      </c>
      <c r="C733" s="0" t="n">
        <f aca="false">IF((D733&lt;8),D733,8)</f>
        <v>7.27999999999989</v>
      </c>
      <c r="D733" s="0" t="n">
        <f aca="false">D732+$A$4</f>
        <v>7.27999999999989</v>
      </c>
      <c r="E733" s="0" t="n">
        <f aca="false">SIN(D733*3.14159*$A$8)</f>
        <v>-0.77050092878994</v>
      </c>
      <c r="F733" s="0" t="n">
        <f aca="false">E733*C733</f>
        <v>-5.60924676159068</v>
      </c>
      <c r="G733" s="0" t="n">
        <f aca="false">F733-F732</f>
        <v>-0.1560320353273</v>
      </c>
      <c r="H733" s="0" t="n">
        <f aca="false">E733*B733</f>
        <v>-5.39350650152958</v>
      </c>
      <c r="I733" s="0" t="n">
        <f aca="false">H733-H732</f>
        <v>-0.142818319432712</v>
      </c>
      <c r="J733" s="0" t="n">
        <f aca="false">H733+J732</f>
        <v>107.495446346805</v>
      </c>
    </row>
    <row r="734" customFormat="false" ht="12.75" hidden="false" customHeight="false" outlineLevel="0" collapsed="false">
      <c r="B734" s="0" t="n">
        <f aca="false">INT(C734+$A$13)</f>
        <v>7</v>
      </c>
      <c r="C734" s="0" t="n">
        <f aca="false">IF((D734&lt;8),D734,8)</f>
        <v>7.28999999999989</v>
      </c>
      <c r="D734" s="0" t="n">
        <f aca="false">D733+$A$4</f>
        <v>7.28999999999989</v>
      </c>
      <c r="E734" s="0" t="n">
        <f aca="false">SIN(D734*3.14159*$A$8)</f>
        <v>-0.790143155743189</v>
      </c>
      <c r="F734" s="0" t="n">
        <f aca="false">E734*C734</f>
        <v>-5.76014360536776</v>
      </c>
      <c r="G734" s="0" t="n">
        <f aca="false">F734-F733</f>
        <v>-0.150896843777081</v>
      </c>
      <c r="H734" s="0" t="n">
        <f aca="false">E734*B734</f>
        <v>-5.53100209020232</v>
      </c>
      <c r="I734" s="0" t="n">
        <f aca="false">H734-H733</f>
        <v>-0.137495588672741</v>
      </c>
      <c r="J734" s="0" t="n">
        <f aca="false">H734+J733</f>
        <v>101.964444256602</v>
      </c>
    </row>
    <row r="735" customFormat="false" ht="12.75" hidden="false" customHeight="false" outlineLevel="0" collapsed="false">
      <c r="B735" s="0" t="n">
        <f aca="false">INT(C735+$A$13)</f>
        <v>7</v>
      </c>
      <c r="C735" s="0" t="n">
        <f aca="false">IF((D735&lt;8),D735,8)</f>
        <v>7.29999999999989</v>
      </c>
      <c r="D735" s="0" t="n">
        <f aca="false">D734+$A$4</f>
        <v>7.29999999999989</v>
      </c>
      <c r="E735" s="0" t="n">
        <f aca="false">SIN(D735*3.14159*$A$8)</f>
        <v>-0.809005608114047</v>
      </c>
      <c r="F735" s="0" t="n">
        <f aca="false">E735*C735</f>
        <v>-5.90574093923245</v>
      </c>
      <c r="G735" s="0" t="n">
        <f aca="false">F735-F734</f>
        <v>-0.145597333864692</v>
      </c>
      <c r="H735" s="0" t="n">
        <f aca="false">E735*B735</f>
        <v>-5.66303925679833</v>
      </c>
      <c r="I735" s="0" t="n">
        <f aca="false">H735-H734</f>
        <v>-0.132037166596005</v>
      </c>
      <c r="J735" s="0" t="n">
        <f aca="false">H735+J734</f>
        <v>96.3014049998041</v>
      </c>
    </row>
    <row r="736" customFormat="false" ht="12.75" hidden="false" customHeight="false" outlineLevel="0" collapsed="false">
      <c r="B736" s="0" t="n">
        <f aca="false">INT(C736+$A$13)</f>
        <v>7</v>
      </c>
      <c r="C736" s="0" t="n">
        <f aca="false">IF((D736&lt;8),D736,8)</f>
        <v>7.30999999999989</v>
      </c>
      <c r="D736" s="0" t="n">
        <f aca="false">D735+$A$4</f>
        <v>7.30999999999989</v>
      </c>
      <c r="E736" s="0" t="n">
        <f aca="false">SIN(D736*3.14159*$A$8)</f>
        <v>-0.827069670970759</v>
      </c>
      <c r="F736" s="0" t="n">
        <f aca="false">E736*C736</f>
        <v>-6.04587929479616</v>
      </c>
      <c r="G736" s="0" t="n">
        <f aca="false">F736-F735</f>
        <v>-0.140138355563705</v>
      </c>
      <c r="H736" s="0" t="n">
        <f aca="false">E736*B736</f>
        <v>-5.78948769679531</v>
      </c>
      <c r="I736" s="0" t="n">
        <f aca="false">H736-H735</f>
        <v>-0.126448439996986</v>
      </c>
      <c r="J736" s="0" t="n">
        <f aca="false">H736+J735</f>
        <v>90.5119173030088</v>
      </c>
    </row>
    <row r="737" customFormat="false" ht="12.75" hidden="false" customHeight="false" outlineLevel="0" collapsed="false">
      <c r="B737" s="0" t="n">
        <f aca="false">INT(C737+$A$13)</f>
        <v>7</v>
      </c>
      <c r="C737" s="0" t="n">
        <f aca="false">IF((D737&lt;8),D737,8)</f>
        <v>7.31999999999989</v>
      </c>
      <c r="D737" s="0" t="n">
        <f aca="false">D736+$A$4</f>
        <v>7.31999999999989</v>
      </c>
      <c r="E737" s="0" t="n">
        <f aca="false">SIN(D737*3.14159*$A$8)</f>
        <v>-0.844317517294301</v>
      </c>
      <c r="F737" s="0" t="n">
        <f aca="false">E737*C737</f>
        <v>-6.18040422659419</v>
      </c>
      <c r="G737" s="0" t="n">
        <f aca="false">F737-F736</f>
        <v>-0.134524931798028</v>
      </c>
      <c r="H737" s="0" t="n">
        <f aca="false">E737*B737</f>
        <v>-5.9102226210601</v>
      </c>
      <c r="I737" s="0" t="n">
        <f aca="false">H737-H736</f>
        <v>-0.12073492426479</v>
      </c>
      <c r="J737" s="0" t="n">
        <f aca="false">H737+J736</f>
        <v>84.6016946819487</v>
      </c>
    </row>
    <row r="738" customFormat="false" ht="12.75" hidden="false" customHeight="false" outlineLevel="0" collapsed="false">
      <c r="B738" s="0" t="n">
        <f aca="false">INT(C738+$A$13)</f>
        <v>7</v>
      </c>
      <c r="C738" s="0" t="n">
        <f aca="false">IF((D738&lt;8),D738,8)</f>
        <v>7.32999999999989</v>
      </c>
      <c r="D738" s="0" t="n">
        <f aca="false">D737+$A$4</f>
        <v>7.32999999999989</v>
      </c>
      <c r="E738" s="0" t="n">
        <f aca="false">SIN(D738*3.14159*$A$8)</f>
        <v>-0.86073212557146</v>
      </c>
      <c r="F738" s="0" t="n">
        <f aca="false">E738*C738</f>
        <v>-6.3091664804387</v>
      </c>
      <c r="G738" s="0" t="n">
        <f aca="false">F738-F737</f>
        <v>-0.128762253844518</v>
      </c>
      <c r="H738" s="0" t="n">
        <f aca="false">E738*B738</f>
        <v>-6.02512487900022</v>
      </c>
      <c r="I738" s="0" t="n">
        <f aca="false">H738-H737</f>
        <v>-0.114902257940114</v>
      </c>
      <c r="J738" s="0" t="n">
        <f aca="false">H738+J737</f>
        <v>78.5765698029485</v>
      </c>
    </row>
    <row r="739" customFormat="false" ht="12.75" hidden="false" customHeight="false" outlineLevel="0" collapsed="false">
      <c r="B739" s="0" t="n">
        <f aca="false">INT(C739+$A$13)</f>
        <v>7</v>
      </c>
      <c r="C739" s="0" t="n">
        <f aca="false">IF((D739&lt;8),D739,8)</f>
        <v>7.33999999999989</v>
      </c>
      <c r="D739" s="0" t="n">
        <f aca="false">D738+$A$4</f>
        <v>7.33999999999989</v>
      </c>
      <c r="E739" s="0" t="n">
        <f aca="false">SIN(D739*3.14159*$A$8)</f>
        <v>-0.876297296592991</v>
      </c>
      <c r="F739" s="0" t="n">
        <f aca="false">E739*C739</f>
        <v>-6.43202215699245</v>
      </c>
      <c r="G739" s="0" t="n">
        <f aca="false">F739-F738</f>
        <v>-0.122855676553749</v>
      </c>
      <c r="H739" s="0" t="n">
        <f aca="false">E739*B739</f>
        <v>-6.13408107615093</v>
      </c>
      <c r="I739" s="0" t="n">
        <f aca="false">H739-H738</f>
        <v>-0.108956197150715</v>
      </c>
      <c r="J739" s="0" t="n">
        <f aca="false">H739+J738</f>
        <v>72.4424887267975</v>
      </c>
    </row>
    <row r="740" customFormat="false" ht="12.75" hidden="false" customHeight="false" outlineLevel="0" collapsed="false">
      <c r="B740" s="0" t="n">
        <f aca="false">INT(C740+$A$13)</f>
        <v>7</v>
      </c>
      <c r="C740" s="0" t="n">
        <f aca="false">IF((D740&lt;8),D740,8)</f>
        <v>7.34999999999989</v>
      </c>
      <c r="D740" s="0" t="n">
        <f aca="false">D739+$A$4</f>
        <v>7.34999999999989</v>
      </c>
      <c r="E740" s="0" t="n">
        <f aca="false">SIN(D740*3.14159*$A$8)</f>
        <v>-0.890997669440248</v>
      </c>
      <c r="F740" s="0" t="n">
        <f aca="false">E740*C740</f>
        <v>-6.54883287038572</v>
      </c>
      <c r="G740" s="0" t="n">
        <f aca="false">F740-F739</f>
        <v>-0.116810713393272</v>
      </c>
      <c r="H740" s="0" t="n">
        <f aca="false">E740*B740</f>
        <v>-6.23698368608174</v>
      </c>
      <c r="I740" s="0" t="n">
        <f aca="false">H740-H739</f>
        <v>-0.102902609930803</v>
      </c>
      <c r="J740" s="0" t="n">
        <f aca="false">H740+J739</f>
        <v>66.2055050407158</v>
      </c>
    </row>
    <row r="741" customFormat="false" ht="12.75" hidden="false" customHeight="false" outlineLevel="0" collapsed="false">
      <c r="B741" s="0" t="n">
        <f aca="false">INT(C741+$A$13)</f>
        <v>7</v>
      </c>
      <c r="C741" s="0" t="n">
        <f aca="false">IF((D741&lt;8),D741,8)</f>
        <v>7.35999999999989</v>
      </c>
      <c r="D741" s="0" t="n">
        <f aca="false">D740+$A$4</f>
        <v>7.35999999999989</v>
      </c>
      <c r="E741" s="0" t="n">
        <f aca="false">SIN(D741*3.14159*$A$8)</f>
        <v>-0.904818736644536</v>
      </c>
      <c r="F741" s="0" t="n">
        <f aca="false">E741*C741</f>
        <v>-6.65946590170368</v>
      </c>
      <c r="G741" s="0" t="n">
        <f aca="false">F741-F740</f>
        <v>-0.110633031317957</v>
      </c>
      <c r="H741" s="0" t="n">
        <f aca="false">E741*B741</f>
        <v>-6.33373115651175</v>
      </c>
      <c r="I741" s="0" t="n">
        <f aca="false">H741-H740</f>
        <v>-0.0967474704300129</v>
      </c>
      <c r="J741" s="0" t="n">
        <f aca="false">H741+J740</f>
        <v>59.871773884204</v>
      </c>
    </row>
    <row r="742" customFormat="false" ht="12.75" hidden="false" customHeight="false" outlineLevel="0" collapsed="false">
      <c r="B742" s="0" t="n">
        <f aca="false">INT(C742+$A$13)</f>
        <v>7</v>
      </c>
      <c r="C742" s="0" t="n">
        <f aca="false">IF((D742&lt;8),D742,8)</f>
        <v>7.36999999999989</v>
      </c>
      <c r="D742" s="0" t="n">
        <f aca="false">D741+$A$4</f>
        <v>7.36999999999989</v>
      </c>
      <c r="E742" s="0" t="n">
        <f aca="false">SIN(D742*3.14159*$A$8)</f>
        <v>-0.917746858504202</v>
      </c>
      <c r="F742" s="0" t="n">
        <f aca="false">E742*C742</f>
        <v>-6.76379434717586</v>
      </c>
      <c r="G742" s="0" t="n">
        <f aca="false">F742-F741</f>
        <v>-0.104328445472181</v>
      </c>
      <c r="H742" s="0" t="n">
        <f aca="false">E742*B742</f>
        <v>-6.42422800952941</v>
      </c>
      <c r="I742" s="0" t="n">
        <f aca="false">H742-H741</f>
        <v>-0.0904968530176609</v>
      </c>
      <c r="J742" s="0" t="n">
        <f aca="false">H742+J741</f>
        <v>53.4475458746746</v>
      </c>
    </row>
    <row r="743" customFormat="false" ht="12.75" hidden="false" customHeight="false" outlineLevel="0" collapsed="false">
      <c r="B743" s="0" t="n">
        <f aca="false">INT(C743+$A$13)</f>
        <v>7</v>
      </c>
      <c r="C743" s="0" t="n">
        <f aca="false">IF((D743&lt;8),D743,8)</f>
        <v>7.37999999999989</v>
      </c>
      <c r="D743" s="0" t="n">
        <f aca="false">D742+$A$4</f>
        <v>7.37999999999989</v>
      </c>
      <c r="E743" s="0" t="n">
        <f aca="false">SIN(D743*3.14159*$A$8)</f>
        <v>-0.92976927654535</v>
      </c>
      <c r="F743" s="0" t="n">
        <f aca="false">E743*C743</f>
        <v>-6.86169726090458</v>
      </c>
      <c r="G743" s="0" t="n">
        <f aca="false">F743-F742</f>
        <v>-0.0979029137287162</v>
      </c>
      <c r="H743" s="0" t="n">
        <f aca="false">E743*B743</f>
        <v>-6.50838493581745</v>
      </c>
      <c r="I743" s="0" t="n">
        <f aca="false">H743-H742</f>
        <v>-0.0841569262880393</v>
      </c>
      <c r="J743" s="0" t="n">
        <f aca="false">H743+J742</f>
        <v>46.9391609388572</v>
      </c>
    </row>
    <row r="744" customFormat="false" ht="12.75" hidden="false" customHeight="false" outlineLevel="0" collapsed="false">
      <c r="B744" s="0" t="n">
        <f aca="false">INT(C744+$A$13)</f>
        <v>7</v>
      </c>
      <c r="C744" s="0" t="n">
        <f aca="false">IF((D744&lt;8),D744,8)</f>
        <v>7.38999999999989</v>
      </c>
      <c r="D744" s="0" t="n">
        <f aca="false">D743+$A$4</f>
        <v>7.38999999999989</v>
      </c>
      <c r="E744" s="0" t="n">
        <f aca="false">SIN(D744*3.14159*$A$8)</f>
        <v>-0.940874126112902</v>
      </c>
      <c r="F744" s="0" t="n">
        <f aca="false">E744*C744</f>
        <v>-6.95305979197424</v>
      </c>
      <c r="G744" s="0" t="n">
        <f aca="false">F744-F743</f>
        <v>-0.0913625310696595</v>
      </c>
      <c r="H744" s="0" t="n">
        <f aca="false">E744*B744</f>
        <v>-6.58611888279031</v>
      </c>
      <c r="I744" s="0" t="n">
        <f aca="false">H744-H743</f>
        <v>-0.0777339469728622</v>
      </c>
      <c r="J744" s="0" t="n">
        <f aca="false">H744+J743</f>
        <v>40.3530420560669</v>
      </c>
    </row>
    <row r="745" customFormat="false" ht="12.75" hidden="false" customHeight="false" outlineLevel="0" collapsed="false">
      <c r="B745" s="0" t="n">
        <f aca="false">INT(C745+$A$13)</f>
        <v>7</v>
      </c>
      <c r="C745" s="0" t="n">
        <f aca="false">IF((D745&lt;8),D745,8)</f>
        <v>7.39999999999989</v>
      </c>
      <c r="D745" s="0" t="n">
        <f aca="false">D744+$A$4</f>
        <v>7.39999999999989</v>
      </c>
      <c r="E745" s="0" t="n">
        <f aca="false">SIN(D745*3.14159*$A$8)</f>
        <v>-0.95105044807955</v>
      </c>
      <c r="F745" s="0" t="n">
        <f aca="false">E745*C745</f>
        <v>-7.03777331578856</v>
      </c>
      <c r="G745" s="0" t="n">
        <f aca="false">F745-F744</f>
        <v>-0.0847135238143268</v>
      </c>
      <c r="H745" s="0" t="n">
        <f aca="false">E745*B745</f>
        <v>-6.65735313655685</v>
      </c>
      <c r="I745" s="0" t="n">
        <f aca="false">H745-H744</f>
        <v>-0.0712342537665398</v>
      </c>
      <c r="J745" s="0" t="n">
        <f aca="false">H745+J744</f>
        <v>33.69568891951</v>
      </c>
    </row>
    <row r="746" customFormat="false" ht="12.75" hidden="false" customHeight="false" outlineLevel="0" collapsed="false">
      <c r="B746" s="0" t="n">
        <f aca="false">INT(C746+$A$13)</f>
        <v>7</v>
      </c>
      <c r="C746" s="0" t="n">
        <f aca="false">IF((D746&lt;8),D746,8)</f>
        <v>7.40999999999989</v>
      </c>
      <c r="D746" s="0" t="n">
        <f aca="false">D745+$A$4</f>
        <v>7.40999999999989</v>
      </c>
      <c r="E746" s="0" t="n">
        <f aca="false">SIN(D746*3.14159*$A$8)</f>
        <v>-0.960288199661081</v>
      </c>
      <c r="F746" s="0" t="n">
        <f aca="false">E746*C746</f>
        <v>-7.1157355594885</v>
      </c>
      <c r="G746" s="0" t="n">
        <f aca="false">F746-F745</f>
        <v>-0.0779622436999379</v>
      </c>
      <c r="H746" s="0" t="n">
        <f aca="false">E746*B746</f>
        <v>-6.72201739762757</v>
      </c>
      <c r="I746" s="0" t="n">
        <f aca="false">H746-H745</f>
        <v>-0.0646642610707158</v>
      </c>
      <c r="J746" s="0" t="n">
        <f aca="false">H746+J745</f>
        <v>26.9736715218824</v>
      </c>
    </row>
    <row r="747" customFormat="false" ht="12.75" hidden="false" customHeight="false" outlineLevel="0" collapsed="false">
      <c r="B747" s="0" t="n">
        <f aca="false">INT(C747+$A$13)</f>
        <v>7</v>
      </c>
      <c r="C747" s="0" t="n">
        <f aca="false">IF((D747&lt;8),D747,8)</f>
        <v>7.41999999999989</v>
      </c>
      <c r="D747" s="0" t="n">
        <f aca="false">D746+$A$4</f>
        <v>7.41999999999989</v>
      </c>
      <c r="E747" s="0" t="n">
        <f aca="false">SIN(D747*3.14159*$A$8)</f>
        <v>-0.96857826432737</v>
      </c>
      <c r="F747" s="0" t="n">
        <f aca="false">E747*C747</f>
        <v>-7.18685072130898</v>
      </c>
      <c r="G747" s="0" t="n">
        <f aca="false">F747-F746</f>
        <v>-0.0711151618204733</v>
      </c>
      <c r="H747" s="0" t="n">
        <f aca="false">E747*B747</f>
        <v>-6.78004785029159</v>
      </c>
      <c r="I747" s="0" t="n">
        <f aca="false">H747-H746</f>
        <v>-0.0580304526640223</v>
      </c>
      <c r="J747" s="0" t="n">
        <f aca="false">H747+J746</f>
        <v>20.1936236715909</v>
      </c>
    </row>
    <row r="748" customFormat="false" ht="12.75" hidden="false" customHeight="false" outlineLevel="0" collapsed="false">
      <c r="B748" s="0" t="n">
        <f aca="false">INT(C748+$A$13)</f>
        <v>7</v>
      </c>
      <c r="C748" s="0" t="n">
        <f aca="false">IF((D748&lt;8),D748,8)</f>
        <v>7.42999999999989</v>
      </c>
      <c r="D748" s="0" t="n">
        <f aca="false">D747+$A$4</f>
        <v>7.42999999999989</v>
      </c>
      <c r="E748" s="0" t="n">
        <f aca="false">SIN(D748*3.14159*$A$8)</f>
        <v>-0.975912460799283</v>
      </c>
      <c r="F748" s="0" t="n">
        <f aca="false">E748*C748</f>
        <v>-7.25102958373856</v>
      </c>
      <c r="G748" s="0" t="n">
        <f aca="false">F748-F747</f>
        <v>-0.0641788624295838</v>
      </c>
      <c r="H748" s="0" t="n">
        <f aca="false">E748*B748</f>
        <v>-6.83138722559498</v>
      </c>
      <c r="I748" s="0" t="n">
        <f aca="false">H748-H747</f>
        <v>-0.0513393753033888</v>
      </c>
      <c r="J748" s="0" t="n">
        <f aca="false">H748+J747</f>
        <v>13.3622364459959</v>
      </c>
    </row>
    <row r="749" customFormat="false" ht="12.75" hidden="false" customHeight="false" outlineLevel="0" collapsed="false">
      <c r="B749" s="0" t="n">
        <f aca="false">INT(C749+$A$13)</f>
        <v>7</v>
      </c>
      <c r="C749" s="0" t="n">
        <f aca="false">IF((D749&lt;8),D749,8)</f>
        <v>7.43999999999989</v>
      </c>
      <c r="D749" s="0" t="n">
        <f aca="false">D748+$A$4</f>
        <v>7.43999999999989</v>
      </c>
      <c r="E749" s="0" t="n">
        <f aca="false">SIN(D749*3.14159*$A$8)</f>
        <v>-0.982283551122596</v>
      </c>
      <c r="F749" s="0" t="n">
        <f aca="false">E749*C749</f>
        <v>-7.308189620352</v>
      </c>
      <c r="G749" s="0" t="n">
        <f aca="false">F749-F748</f>
        <v>-0.0571600366134426</v>
      </c>
      <c r="H749" s="0" t="n">
        <f aca="false">E749*B749</f>
        <v>-6.87598485785817</v>
      </c>
      <c r="I749" s="0" t="n">
        <f aca="false">H749-H748</f>
        <v>-0.0445976322631925</v>
      </c>
      <c r="J749" s="0" t="n">
        <f aca="false">H749+J748</f>
        <v>6.48625158813771</v>
      </c>
    </row>
    <row r="750" customFormat="false" ht="12.75" hidden="false" customHeight="false" outlineLevel="0" collapsed="false">
      <c r="B750" s="0" t="n">
        <f aca="false">INT(C750+$A$13)</f>
        <v>7</v>
      </c>
      <c r="C750" s="0" t="n">
        <f aca="false">IF((D750&lt;8),D750,8)</f>
        <v>7.44999999999989</v>
      </c>
      <c r="D750" s="0" t="n">
        <f aca="false">D749+$A$4</f>
        <v>7.44999999999989</v>
      </c>
      <c r="E750" s="0" t="n">
        <f aca="false">SIN(D750*3.14159*$A$8)</f>
        <v>-0.987685247810973</v>
      </c>
      <c r="F750" s="0" t="n">
        <f aca="false">E750*C750</f>
        <v>-7.35825509619163</v>
      </c>
      <c r="G750" s="0" t="n">
        <f aca="false">F750-F749</f>
        <v>-0.0500654758396308</v>
      </c>
      <c r="H750" s="0" t="n">
        <f aca="false">E750*B750</f>
        <v>-6.91379673467681</v>
      </c>
      <c r="I750" s="0" t="n">
        <f aca="false">H750-H749</f>
        <v>-0.0378118768186369</v>
      </c>
      <c r="J750" s="0" t="n">
        <f aca="false">H750+J749</f>
        <v>-0.427545146539101</v>
      </c>
    </row>
    <row r="751" customFormat="false" ht="12.75" hidden="false" customHeight="false" outlineLevel="0" collapsed="false">
      <c r="B751" s="0" t="n">
        <f aca="false">INT(C751+$A$13)</f>
        <v>7</v>
      </c>
      <c r="C751" s="0" t="n">
        <f aca="false">IF((D751&lt;8),D751,8)</f>
        <v>7.45999999999989</v>
      </c>
      <c r="D751" s="0" t="n">
        <f aca="false">D750+$A$4</f>
        <v>7.45999999999989</v>
      </c>
      <c r="E751" s="0" t="n">
        <f aca="false">SIN(D751*3.14159*$A$8)</f>
        <v>-0.992112220050941</v>
      </c>
      <c r="F751" s="0" t="n">
        <f aca="false">E751*C751</f>
        <v>-7.40115716157991</v>
      </c>
      <c r="G751" s="0" t="n">
        <f aca="false">F751-F750</f>
        <v>-0.0429020653882741</v>
      </c>
      <c r="H751" s="0" t="n">
        <f aca="false">E751*B751</f>
        <v>-6.94478554035659</v>
      </c>
      <c r="I751" s="0" t="n">
        <f aca="false">H751-H750</f>
        <v>-0.0309888056797796</v>
      </c>
      <c r="J751" s="0" t="n">
        <f aca="false">H751+J750</f>
        <v>-7.37233068689569</v>
      </c>
    </row>
    <row r="752" customFormat="false" ht="12.75" hidden="false" customHeight="false" outlineLevel="0" collapsed="false">
      <c r="B752" s="0" t="n">
        <f aca="false">INT(C752+$A$13)</f>
        <v>7</v>
      </c>
      <c r="C752" s="0" t="n">
        <f aca="false">IF((D752&lt;8),D752,8)</f>
        <v>7.46999999999989</v>
      </c>
      <c r="D752" s="0" t="n">
        <f aca="false">D751+$A$4</f>
        <v>7.46999999999989</v>
      </c>
      <c r="E752" s="0" t="n">
        <f aca="false">SIN(D752*3.14159*$A$8)</f>
        <v>-0.995560098962754</v>
      </c>
      <c r="F752" s="0" t="n">
        <f aca="false">E752*C752</f>
        <v>-7.43683393925166</v>
      </c>
      <c r="G752" s="0" t="n">
        <f aca="false">F752-F751</f>
        <v>-0.0356767776717533</v>
      </c>
      <c r="H752" s="0" t="n">
        <f aca="false">E752*B752</f>
        <v>-6.96892069273928</v>
      </c>
      <c r="I752" s="0" t="n">
        <f aca="false">H752-H751</f>
        <v>-0.0241351523826925</v>
      </c>
      <c r="J752" s="0" t="n">
        <f aca="false">H752+J751</f>
        <v>-14.341251379635</v>
      </c>
    </row>
    <row r="753" customFormat="false" ht="12.75" hidden="false" customHeight="false" outlineLevel="0" collapsed="false">
      <c r="B753" s="0" t="n">
        <f aca="false">INT(C753+$A$13)</f>
        <v>7</v>
      </c>
      <c r="C753" s="0" t="n">
        <f aca="false">IF((D753&lt;8),D753,8)</f>
        <v>7.47999999999989</v>
      </c>
      <c r="D753" s="0" t="n">
        <f aca="false">D752+$A$4</f>
        <v>7.47999999999989</v>
      </c>
      <c r="E753" s="0" t="n">
        <f aca="false">SIN(D753*3.14159*$A$8)</f>
        <v>-0.998025481911942</v>
      </c>
      <c r="F753" s="0" t="n">
        <f aca="false">E753*C753</f>
        <v>-7.46523060470121</v>
      </c>
      <c r="G753" s="0" t="n">
        <f aca="false">F753-F752</f>
        <v>-0.0283966654495504</v>
      </c>
      <c r="H753" s="0" t="n">
        <f aca="false">E753*B753</f>
        <v>-6.98617837338359</v>
      </c>
      <c r="I753" s="0" t="n">
        <f aca="false">H753-H752</f>
        <v>-0.0172576806443132</v>
      </c>
      <c r="J753" s="0" t="n">
        <f aca="false">H753+J752</f>
        <v>-21.3274297530186</v>
      </c>
    </row>
    <row r="754" customFormat="false" ht="12.75" hidden="false" customHeight="false" outlineLevel="0" collapsed="false">
      <c r="B754" s="0" t="n">
        <f aca="false">INT(C754+$A$13)</f>
        <v>7</v>
      </c>
      <c r="C754" s="0" t="n">
        <f aca="false">IF((D754&lt;8),D754,8)</f>
        <v>7.48999999999989</v>
      </c>
      <c r="D754" s="0" t="n">
        <f aca="false">D753+$A$4</f>
        <v>7.48999999999989</v>
      </c>
      <c r="E754" s="0" t="n">
        <f aca="false">SIN(D754*3.14159*$A$8)</f>
        <v>-0.999505935867292</v>
      </c>
      <c r="F754" s="0" t="n">
        <f aca="false">E754*C754</f>
        <v>-7.4862994596459</v>
      </c>
      <c r="G754" s="0" t="n">
        <f aca="false">F754-F753</f>
        <v>-0.0210688549446934</v>
      </c>
      <c r="H754" s="0" t="n">
        <f aca="false">E754*B754</f>
        <v>-6.99654155107105</v>
      </c>
      <c r="I754" s="0" t="n">
        <f aca="false">H754-H753</f>
        <v>-0.0103631776874522</v>
      </c>
      <c r="J754" s="0" t="n">
        <f aca="false">H754+J753</f>
        <v>-28.3239713040896</v>
      </c>
    </row>
    <row r="755" customFormat="false" ht="12.75" hidden="false" customHeight="false" outlineLevel="0" collapsed="false">
      <c r="B755" s="0" t="n">
        <f aca="false">INT(C755+$A$13)</f>
        <v>7</v>
      </c>
      <c r="C755" s="0" t="n">
        <f aca="false">IF((D755&lt;8),D755,8)</f>
        <v>7.49999999999988</v>
      </c>
      <c r="D755" s="0" t="n">
        <f aca="false">D754+$A$4</f>
        <v>7.49999999999988</v>
      </c>
      <c r="E755" s="0" t="n">
        <f aca="false">SIN(D755*3.14159*$A$8)</f>
        <v>-0.999999999801957</v>
      </c>
      <c r="F755" s="0" t="n">
        <f aca="false">E755*C755</f>
        <v>-7.49999999851456</v>
      </c>
      <c r="G755" s="0" t="n">
        <f aca="false">F755-F754</f>
        <v>-0.0137005388686564</v>
      </c>
      <c r="H755" s="0" t="n">
        <f aca="false">E755*B755</f>
        <v>-6.9999999986137</v>
      </c>
      <c r="I755" s="0" t="n">
        <f aca="false">H755-H754</f>
        <v>-0.00345844754265201</v>
      </c>
      <c r="J755" s="0" t="n">
        <f aca="false">H755+J754</f>
        <v>-35.3239713027033</v>
      </c>
    </row>
    <row r="756" customFormat="false" ht="12.75" hidden="false" customHeight="false" outlineLevel="0" collapsed="false">
      <c r="B756" s="0" t="n">
        <f aca="false">INT(C756+$A$13)</f>
        <v>7</v>
      </c>
      <c r="C756" s="0" t="n">
        <f aca="false">IF((D756&lt;8),D756,8)</f>
        <v>7.50999999999988</v>
      </c>
      <c r="D756" s="0" t="n">
        <f aca="false">D755+$A$4</f>
        <v>7.50999999999988</v>
      </c>
      <c r="E756" s="0" t="n">
        <f aca="false">SIN(D756*3.14159*$A$8)</f>
        <v>-0.999507186135305</v>
      </c>
      <c r="F756" s="0" t="n">
        <f aca="false">E756*C756</f>
        <v>-7.50629896787602</v>
      </c>
      <c r="G756" s="0" t="n">
        <f aca="false">F756-F755</f>
        <v>-0.00629896936146146</v>
      </c>
      <c r="H756" s="0" t="n">
        <f aca="false">E756*B756</f>
        <v>-6.99655030294713</v>
      </c>
      <c r="I756" s="0" t="n">
        <f aca="false">H756-H755</f>
        <v>0.00344969566656594</v>
      </c>
      <c r="J756" s="0" t="n">
        <f aca="false">H756+J755</f>
        <v>-42.3205216056504</v>
      </c>
    </row>
    <row r="757" customFormat="false" ht="12.75" hidden="false" customHeight="false" outlineLevel="0" collapsed="false">
      <c r="B757" s="0" t="n">
        <f aca="false">INT(C757+$A$13)</f>
        <v>7</v>
      </c>
      <c r="C757" s="0" t="n">
        <f aca="false">IF((D757&lt;8),D757,8)</f>
        <v>7.51999999999988</v>
      </c>
      <c r="D757" s="0" t="n">
        <f aca="false">D756+$A$4</f>
        <v>7.51999999999988</v>
      </c>
      <c r="E757" s="0" t="n">
        <f aca="false">SIN(D757*3.14159*$A$8)</f>
        <v>-0.998027981214105</v>
      </c>
      <c r="F757" s="0" t="n">
        <f aca="false">E757*C757</f>
        <v>-7.50517041872995</v>
      </c>
      <c r="G757" s="0" t="n">
        <f aca="false">F757-F756</f>
        <v>0.00112854914606686</v>
      </c>
      <c r="H757" s="0" t="n">
        <f aca="false">E757*B757</f>
        <v>-6.98619586849874</v>
      </c>
      <c r="I757" s="0" t="n">
        <f aca="false">H757-H756</f>
        <v>0.0103544344483959</v>
      </c>
      <c r="J757" s="0" t="n">
        <f aca="false">H757+J756</f>
        <v>-49.3067174741492</v>
      </c>
    </row>
    <row r="758" customFormat="false" ht="12.75" hidden="false" customHeight="false" outlineLevel="0" collapsed="false">
      <c r="B758" s="0" t="n">
        <f aca="false">INT(C758+$A$13)</f>
        <v>7</v>
      </c>
      <c r="C758" s="0" t="n">
        <f aca="false">IF((D758&lt;8),D758,8)</f>
        <v>7.52999999999988</v>
      </c>
      <c r="D758" s="0" t="n">
        <f aca="false">D757+$A$4</f>
        <v>7.52999999999988</v>
      </c>
      <c r="E758" s="0" t="n">
        <f aca="false">SIN(D758*3.14159*$A$8)</f>
        <v>-0.995563844832563</v>
      </c>
      <c r="F758" s="0" t="n">
        <f aca="false">E758*C758</f>
        <v>-7.49659575158908</v>
      </c>
      <c r="G758" s="0" t="n">
        <f aca="false">F758-F757</f>
        <v>0.00857466714087085</v>
      </c>
      <c r="H758" s="0" t="n">
        <f aca="false">E758*B758</f>
        <v>-6.96894691382794</v>
      </c>
      <c r="I758" s="0" t="n">
        <f aca="false">H758-H757</f>
        <v>0.0172489546707943</v>
      </c>
      <c r="J758" s="0" t="n">
        <f aca="false">H758+J757</f>
        <v>-56.2756643879771</v>
      </c>
    </row>
    <row r="759" customFormat="false" ht="12.75" hidden="false" customHeight="false" outlineLevel="0" collapsed="false">
      <c r="B759" s="0" t="n">
        <f aca="false">INT(C759+$A$13)</f>
        <v>7</v>
      </c>
      <c r="C759" s="0" t="n">
        <f aca="false">IF((D759&lt;8),D759,8)</f>
        <v>7.53999999999988</v>
      </c>
      <c r="D759" s="0" t="n">
        <f aca="false">D758+$A$4</f>
        <v>7.53999999999988</v>
      </c>
      <c r="E759" s="0" t="n">
        <f aca="false">SIN(D759*3.14159*$A$8)</f>
        <v>-0.99211720879168</v>
      </c>
      <c r="F759" s="0" t="n">
        <f aca="false">E759*C759</f>
        <v>-7.48056375428915</v>
      </c>
      <c r="G759" s="0" t="n">
        <f aca="false">F759-F758</f>
        <v>0.0160319972999297</v>
      </c>
      <c r="H759" s="0" t="n">
        <f aca="false">E759*B759</f>
        <v>-6.94482046154176</v>
      </c>
      <c r="I759" s="0" t="n">
        <f aca="false">H759-H758</f>
        <v>0.024126452286179</v>
      </c>
      <c r="J759" s="0" t="n">
        <f aca="false">H759+J758</f>
        <v>-63.2204848495189</v>
      </c>
    </row>
    <row r="760" customFormat="false" ht="12.75" hidden="false" customHeight="false" outlineLevel="0" collapsed="false">
      <c r="B760" s="0" t="n">
        <f aca="false">INT(C760+$A$13)</f>
        <v>7</v>
      </c>
      <c r="C760" s="0" t="n">
        <f aca="false">IF((D760&lt;8),D760,8)</f>
        <v>7.54999999999988</v>
      </c>
      <c r="D760" s="0" t="n">
        <f aca="false">D759+$A$4</f>
        <v>7.54999999999988</v>
      </c>
      <c r="E760" s="0" t="n">
        <f aca="false">SIN(D760*3.14159*$A$8)</f>
        <v>-0.987691474499366</v>
      </c>
      <c r="F760" s="0" t="n">
        <f aca="false">E760*C760</f>
        <v>-7.4570706324701</v>
      </c>
      <c r="G760" s="0" t="n">
        <f aca="false">F760-F759</f>
        <v>0.0234931218190564</v>
      </c>
      <c r="H760" s="0" t="n">
        <f aca="false">E760*B760</f>
        <v>-6.91384032149556</v>
      </c>
      <c r="I760" s="0" t="n">
        <f aca="false">H760-H759</f>
        <v>0.0309801400462009</v>
      </c>
      <c r="J760" s="0" t="n">
        <f aca="false">H760+J759</f>
        <v>-70.1343251710144</v>
      </c>
    </row>
    <row r="761" customFormat="false" ht="12.75" hidden="false" customHeight="false" outlineLevel="0" collapsed="false">
      <c r="B761" s="0" t="n">
        <f aca="false">INT(C761+$A$13)</f>
        <v>7</v>
      </c>
      <c r="C761" s="0" t="n">
        <f aca="false">IF((D761&lt;8),D761,8)</f>
        <v>7.55999999999988</v>
      </c>
      <c r="D761" s="0" t="n">
        <f aca="false">D760+$A$4</f>
        <v>7.55999999999988</v>
      </c>
      <c r="E761" s="0" t="n">
        <f aca="false">SIN(D761*3.14159*$A$8)</f>
        <v>-0.982291009613664</v>
      </c>
      <c r="F761" s="0" t="n">
        <f aca="false">E761*C761</f>
        <v>-7.42612003267919</v>
      </c>
      <c r="G761" s="0" t="n">
        <f aca="false">F761-F760</f>
        <v>0.0309505997909127</v>
      </c>
      <c r="H761" s="0" t="n">
        <f aca="false">E761*B761</f>
        <v>-6.87603706729565</v>
      </c>
      <c r="I761" s="0" t="n">
        <f aca="false">H761-H760</f>
        <v>0.0378032541999129</v>
      </c>
      <c r="J761" s="0" t="n">
        <f aca="false">H761+J760</f>
        <v>-77.0103622383101</v>
      </c>
    </row>
    <row r="762" customFormat="false" ht="12.75" hidden="false" customHeight="false" outlineLevel="0" collapsed="false">
      <c r="B762" s="0" t="n">
        <f aca="false">INT(C762+$A$13)</f>
        <v>7</v>
      </c>
      <c r="C762" s="0" t="n">
        <f aca="false">IF((D762&lt;8),D762,8)</f>
        <v>7.56999999999988</v>
      </c>
      <c r="D762" s="0" t="n">
        <f aca="false">D761+$A$4</f>
        <v>7.56999999999988</v>
      </c>
      <c r="E762" s="0" t="n">
        <f aca="false">SIN(D762*3.14159*$A$8)</f>
        <v>-0.975921143732408</v>
      </c>
      <c r="F762" s="0" t="n">
        <f aca="false">E762*C762</f>
        <v>-7.38772305805421</v>
      </c>
      <c r="G762" s="0" t="n">
        <f aca="false">F762-F761</f>
        <v>0.0383969746249724</v>
      </c>
      <c r="H762" s="0" t="n">
        <f aca="false">E762*B762</f>
        <v>-6.83144800612685</v>
      </c>
      <c r="I762" s="0" t="n">
        <f aca="false">H762-H761</f>
        <v>0.0445890611687947</v>
      </c>
      <c r="J762" s="0" t="n">
        <f aca="false">H762+J761</f>
        <v>-83.8418102444369</v>
      </c>
    </row>
    <row r="763" customFormat="false" ht="12.75" hidden="false" customHeight="false" outlineLevel="0" collapsed="false">
      <c r="B763" s="0" t="n">
        <f aca="false">INT(C763+$A$13)</f>
        <v>7</v>
      </c>
      <c r="C763" s="0" t="n">
        <f aca="false">IF((D763&lt;8),D763,8)</f>
        <v>7.57999999999988</v>
      </c>
      <c r="D763" s="0" t="n">
        <f aca="false">D762+$A$4</f>
        <v>7.57999999999988</v>
      </c>
      <c r="E763" s="0" t="n">
        <f aca="false">SIN(D763*3.14159*$A$8)</f>
        <v>-0.96858816313356</v>
      </c>
      <c r="F763" s="0" t="n">
        <f aca="false">E763*C763</f>
        <v>-7.34189827655227</v>
      </c>
      <c r="G763" s="0" t="n">
        <f aca="false">F763-F762</f>
        <v>0.0458247815019437</v>
      </c>
      <c r="H763" s="0" t="n">
        <f aca="false">E763*B763</f>
        <v>-6.78011714193492</v>
      </c>
      <c r="I763" s="0" t="n">
        <f aca="false">H763-H762</f>
        <v>0.0513308641919359</v>
      </c>
      <c r="J763" s="0" t="n">
        <f aca="false">H763+J762</f>
        <v>-90.6219273863719</v>
      </c>
    </row>
    <row r="764" customFormat="false" ht="12.75" hidden="false" customHeight="false" outlineLevel="0" collapsed="false">
      <c r="B764" s="0" t="n">
        <f aca="false">INT(C764+$A$13)</f>
        <v>7</v>
      </c>
      <c r="C764" s="0" t="n">
        <f aca="false">IF((D764&lt;8),D764,8)</f>
        <v>7.58999999999988</v>
      </c>
      <c r="D764" s="0" t="n">
        <f aca="false">D763+$A$4</f>
        <v>7.58999999999988</v>
      </c>
      <c r="E764" s="0" t="n">
        <f aca="false">SIN(D764*3.14159*$A$8)</f>
        <v>-0.960299304571425</v>
      </c>
      <c r="F764" s="0" t="n">
        <f aca="false">E764*C764</f>
        <v>-7.28867172169701</v>
      </c>
      <c r="G764" s="0" t="n">
        <f aca="false">F764-F763</f>
        <v>0.0532265548552626</v>
      </c>
      <c r="H764" s="0" t="n">
        <f aca="false">E764*B764</f>
        <v>-6.72209513199998</v>
      </c>
      <c r="I764" s="0" t="n">
        <f aca="false">H764-H763</f>
        <v>0.0580220099349393</v>
      </c>
      <c r="J764" s="0" t="n">
        <f aca="false">H764+J763</f>
        <v>-97.3440225183718</v>
      </c>
    </row>
    <row r="765" customFormat="false" ht="12.75" hidden="false" customHeight="false" outlineLevel="0" collapsed="false">
      <c r="B765" s="0" t="n">
        <f aca="false">INT(C765+$A$13)</f>
        <v>7</v>
      </c>
      <c r="C765" s="0" t="n">
        <f aca="false">IF((D765&lt;8),D765,8)</f>
        <v>7.59999999999988</v>
      </c>
      <c r="D765" s="0" t="n">
        <f aca="false">D764+$A$4</f>
        <v>7.59999999999988</v>
      </c>
      <c r="E765" s="0" t="n">
        <f aca="false">SIN(D765*3.14159*$A$8)</f>
        <v>-0.951062748134862</v>
      </c>
      <c r="F765" s="0" t="n">
        <f aca="false">E765*C765</f>
        <v>-7.22807688582484</v>
      </c>
      <c r="G765" s="0" t="n">
        <f aca="false">F765-F764</f>
        <v>0.0605948358721662</v>
      </c>
      <c r="H765" s="0" t="n">
        <f aca="false">E765*B765</f>
        <v>-6.65743923694403</v>
      </c>
      <c r="I765" s="0" t="n">
        <f aca="false">H765-H764</f>
        <v>0.0646558950559442</v>
      </c>
      <c r="J765" s="0" t="n">
        <f aca="false">H765+J764</f>
        <v>-104.001461755316</v>
      </c>
    </row>
    <row r="766" customFormat="false" ht="12.75" hidden="false" customHeight="false" outlineLevel="0" collapsed="false">
      <c r="B766" s="0" t="n">
        <f aca="false">INT(C766+$A$13)</f>
        <v>7</v>
      </c>
      <c r="C766" s="0" t="n">
        <f aca="false">IF((D766&lt;8),D766,8)</f>
        <v>7.60999999999988</v>
      </c>
      <c r="D766" s="0" t="n">
        <f aca="false">D765+$A$4</f>
        <v>7.60999999999988</v>
      </c>
      <c r="E766" s="0" t="n">
        <f aca="false">SIN(D766*3.14159*$A$8)</f>
        <v>-0.940887609174532</v>
      </c>
      <c r="F766" s="0" t="n">
        <f aca="false">E766*C766</f>
        <v>-7.16015470581808</v>
      </c>
      <c r="G766" s="0" t="n">
        <f aca="false">F766-F765</f>
        <v>0.0679221800067653</v>
      </c>
      <c r="H766" s="0" t="n">
        <f aca="false">E766*B766</f>
        <v>-6.58621326422172</v>
      </c>
      <c r="I766" s="0" t="n">
        <f aca="false">H766-H765</f>
        <v>0.0712259727223126</v>
      </c>
      <c r="J766" s="0" t="n">
        <f aca="false">H766+J765</f>
        <v>-110.587675019538</v>
      </c>
    </row>
    <row r="767" customFormat="false" ht="12.75" hidden="false" customHeight="false" outlineLevel="0" collapsed="false">
      <c r="B767" s="0" t="n">
        <f aca="false">INT(C767+$A$13)</f>
        <v>7</v>
      </c>
      <c r="C767" s="0" t="n">
        <f aca="false">IF((D767&lt;8),D767,8)</f>
        <v>7.61999999999988</v>
      </c>
      <c r="D767" s="0" t="n">
        <f aca="false">D766+$A$4</f>
        <v>7.61999999999988</v>
      </c>
      <c r="E767" s="0" t="n">
        <f aca="false">SIN(D767*3.14159*$A$8)</f>
        <v>-0.929783929307167</v>
      </c>
      <c r="F767" s="0" t="n">
        <f aca="false">E767*C767</f>
        <v>-7.0849535413205</v>
      </c>
      <c r="G767" s="0" t="n">
        <f aca="false">F767-F766</f>
        <v>0.0752011644975745</v>
      </c>
      <c r="H767" s="0" t="n">
        <f aca="false">E767*B767</f>
        <v>-6.50848750515017</v>
      </c>
      <c r="I767" s="0" t="n">
        <f aca="false">H767-H766</f>
        <v>0.077725759071555</v>
      </c>
      <c r="J767" s="0" t="n">
        <f aca="false">H767+J766</f>
        <v>-117.096162524688</v>
      </c>
    </row>
    <row r="768" customFormat="false" ht="12.75" hidden="false" customHeight="false" outlineLevel="0" collapsed="false">
      <c r="B768" s="0" t="n">
        <f aca="false">INT(C768+$A$13)</f>
        <v>7</v>
      </c>
      <c r="C768" s="0" t="n">
        <f aca="false">IF((D768&lt;8),D768,8)</f>
        <v>7.62999999999988</v>
      </c>
      <c r="D768" s="0" t="n">
        <f aca="false">D767+$A$4</f>
        <v>7.62999999999988</v>
      </c>
      <c r="E768" s="0" t="n">
        <f aca="false">SIN(D768*3.14159*$A$8)</f>
        <v>-0.917762666505723</v>
      </c>
      <c r="F768" s="0" t="n">
        <f aca="false">E768*C768</f>
        <v>-7.00252914543855</v>
      </c>
      <c r="G768" s="0" t="n">
        <f aca="false">F768-F767</f>
        <v>0.0824243958819464</v>
      </c>
      <c r="H768" s="0" t="n">
        <f aca="false">E768*B768</f>
        <v>-6.42433866554006</v>
      </c>
      <c r="I768" s="0" t="n">
        <f aca="false">H768-H767</f>
        <v>0.0841488396101093</v>
      </c>
      <c r="J768" s="0" t="n">
        <f aca="false">H768+J767</f>
        <v>-123.520501190228</v>
      </c>
    </row>
    <row r="769" customFormat="false" ht="12.75" hidden="false" customHeight="false" outlineLevel="0" collapsed="false">
      <c r="B769" s="0" t="n">
        <f aca="false">INT(C769+$A$13)</f>
        <v>7</v>
      </c>
      <c r="C769" s="0" t="n">
        <f aca="false">IF((D769&lt;8),D769,8)</f>
        <v>7.63999999999988</v>
      </c>
      <c r="D769" s="0" t="n">
        <f aca="false">D768+$A$4</f>
        <v>7.63999999999988</v>
      </c>
      <c r="E769" s="0" t="n">
        <f aca="false">SIN(D769*3.14159*$A$8)</f>
        <v>-0.904835684285198</v>
      </c>
      <c r="F769" s="0" t="n">
        <f aca="false">E769*C769</f>
        <v>-6.91294462793881</v>
      </c>
      <c r="G769" s="0" t="n">
        <f aca="false">F769-F768</f>
        <v>0.0895845174997456</v>
      </c>
      <c r="H769" s="0" t="n">
        <f aca="false">E769*B769</f>
        <v>-6.33384978999639</v>
      </c>
      <c r="I769" s="0" t="n">
        <f aca="false">H769-H768</f>
        <v>0.0904888755436692</v>
      </c>
      <c r="J769" s="0" t="n">
        <f aca="false">H769+J768</f>
        <v>-129.854350980224</v>
      </c>
    </row>
    <row r="770" customFormat="false" ht="12.75" hidden="false" customHeight="false" outlineLevel="0" collapsed="false">
      <c r="B770" s="0" t="n">
        <f aca="false">INT(C770+$A$13)</f>
        <v>7</v>
      </c>
      <c r="C770" s="0" t="n">
        <f aca="false">IF((D770&lt;8),D770,8)</f>
        <v>7.64999999999988</v>
      </c>
      <c r="D770" s="0" t="n">
        <f aca="false">D769+$A$4</f>
        <v>7.64999999999988</v>
      </c>
      <c r="E770" s="0" t="n">
        <f aca="false">SIN(D770*3.14159*$A$8)</f>
        <v>-0.891015739994806</v>
      </c>
      <c r="F770" s="0" t="n">
        <f aca="false">E770*C770</f>
        <v>-6.81627041096016</v>
      </c>
      <c r="G770" s="0" t="n">
        <f aca="false">F770-F769</f>
        <v>0.0966742169786512</v>
      </c>
      <c r="H770" s="0" t="n">
        <f aca="false">E770*B770</f>
        <v>-6.23711017996364</v>
      </c>
      <c r="I770" s="0" t="n">
        <f aca="false">H770-H769</f>
        <v>0.0967396100327491</v>
      </c>
      <c r="J770" s="0" t="n">
        <f aca="false">H770+J769</f>
        <v>-136.091461160188</v>
      </c>
    </row>
    <row r="771" customFormat="false" ht="12.75" hidden="false" customHeight="false" outlineLevel="0" collapsed="false">
      <c r="B771" s="0" t="n">
        <f aca="false">INT(C771+$A$13)</f>
        <v>7</v>
      </c>
      <c r="C771" s="0" t="n">
        <f aca="false">IF((D771&lt;8),D771,8)</f>
        <v>7.65999999999988</v>
      </c>
      <c r="D771" s="0" t="n">
        <f aca="false">D770+$A$4</f>
        <v>7.65999999999988</v>
      </c>
      <c r="E771" s="0" t="n">
        <f aca="false">SIN(D771*3.14159*$A$8)</f>
        <v>-0.876316472228017</v>
      </c>
      <c r="F771" s="0" t="n">
        <f aca="false">E771*C771</f>
        <v>-6.71258417726651</v>
      </c>
      <c r="G771" s="0" t="n">
        <f aca="false">F771-F770</f>
        <v>0.10368623369365</v>
      </c>
      <c r="H771" s="0" t="n">
        <f aca="false">E771*B771</f>
        <v>-6.13421530559612</v>
      </c>
      <c r="I771" s="0" t="n">
        <f aca="false">H771-H770</f>
        <v>0.102894874367519</v>
      </c>
      <c r="J771" s="0" t="n">
        <f aca="false">H771+J770</f>
        <v>-142.225676465784</v>
      </c>
    </row>
    <row r="772" customFormat="false" ht="12.75" hidden="false" customHeight="false" outlineLevel="0" collapsed="false">
      <c r="B772" s="0" t="n">
        <f aca="false">INT(C772+$A$13)</f>
        <v>7</v>
      </c>
      <c r="C772" s="0" t="n">
        <f aca="false">IF((D772&lt;8),D772,8)</f>
        <v>7.66999999999988</v>
      </c>
      <c r="D772" s="0" t="n">
        <f aca="false">D771+$A$4</f>
        <v>7.66999999999988</v>
      </c>
      <c r="E772" s="0" t="n">
        <f aca="false">SIN(D772*3.14159*$A$8)</f>
        <v>-0.860752387362951</v>
      </c>
      <c r="F772" s="0" t="n">
        <f aca="false">E772*C772</f>
        <v>-6.60197081107373</v>
      </c>
      <c r="G772" s="0" t="n">
        <f aca="false">F772-F771</f>
        <v>0.110613366192777</v>
      </c>
      <c r="H772" s="0" t="n">
        <f aca="false">E772*B772</f>
        <v>-6.02526671154066</v>
      </c>
      <c r="I772" s="0" t="n">
        <f aca="false">H772-H771</f>
        <v>0.108948594055464</v>
      </c>
      <c r="J772" s="0" t="n">
        <f aca="false">H772+J771</f>
        <v>-148.250943177325</v>
      </c>
    </row>
    <row r="773" customFormat="false" ht="12.75" hidden="false" customHeight="false" outlineLevel="0" collapsed="false">
      <c r="B773" s="0" t="n">
        <f aca="false">INT(C773+$A$13)</f>
        <v>7</v>
      </c>
      <c r="C773" s="0" t="n">
        <f aca="false">IF((D773&lt;8),D773,8)</f>
        <v>7.67999999999988</v>
      </c>
      <c r="D773" s="0" t="n">
        <f aca="false">D772+$A$4</f>
        <v>7.67999999999988</v>
      </c>
      <c r="E773" s="0" t="n">
        <f aca="false">SIN(D773*3.14159*$A$8)</f>
        <v>-0.844338845246348</v>
      </c>
      <c r="F773" s="0" t="n">
        <f aca="false">E773*C773</f>
        <v>-6.48452233149185</v>
      </c>
      <c r="G773" s="0" t="n">
        <f aca="false">F773-F772</f>
        <v>0.117448479581879</v>
      </c>
      <c r="H773" s="0" t="n">
        <f aca="false">E773*B773</f>
        <v>-5.91037191672444</v>
      </c>
      <c r="I773" s="0" t="n">
        <f aca="false">H773-H772</f>
        <v>0.114894794816221</v>
      </c>
      <c r="J773" s="0" t="n">
        <f aca="false">H773+J772</f>
        <v>-154.161315094049</v>
      </c>
    </row>
    <row r="774" customFormat="false" ht="12.75" hidden="false" customHeight="false" outlineLevel="0" collapsed="false">
      <c r="B774" s="0" t="n">
        <f aca="false">INT(C774+$A$13)</f>
        <v>7</v>
      </c>
      <c r="C774" s="0" t="n">
        <f aca="false">IF((D774&lt;8),D774,8)</f>
        <v>7.68999999999988</v>
      </c>
      <c r="D774" s="0" t="n">
        <f aca="false">D773+$A$4</f>
        <v>7.68999999999988</v>
      </c>
      <c r="E774" s="0" t="n">
        <f aca="false">SIN(D774*3.14159*$A$8)</f>
        <v>-0.827092044035285</v>
      </c>
      <c r="F774" s="0" t="n">
        <f aca="false">E774*C774</f>
        <v>-6.36033781863124</v>
      </c>
      <c r="G774" s="0" t="n">
        <f aca="false">F774-F773</f>
        <v>0.124184512860611</v>
      </c>
      <c r="H774" s="0" t="n">
        <f aca="false">E774*B774</f>
        <v>-5.78964430824699</v>
      </c>
      <c r="I774" s="0" t="n">
        <f aca="false">H774-H773</f>
        <v>0.120727608477441</v>
      </c>
      <c r="J774" s="0" t="n">
        <f aca="false">H774+J773</f>
        <v>-159.950959402296</v>
      </c>
    </row>
    <row r="775" customFormat="false" ht="12.75" hidden="false" customHeight="false" outlineLevel="0" collapsed="false">
      <c r="B775" s="0" t="n">
        <f aca="false">INT(C775+$A$13)</f>
        <v>7</v>
      </c>
      <c r="C775" s="0" t="n">
        <f aca="false">IF((D775&lt;8),D775,8)</f>
        <v>7.69999999999988</v>
      </c>
      <c r="D775" s="0" t="n">
        <f aca="false">D774+$A$4</f>
        <v>7.69999999999988</v>
      </c>
      <c r="E775" s="0" t="n">
        <f aca="false">SIN(D775*3.14159*$A$8)</f>
        <v>-0.809029004211574</v>
      </c>
      <c r="F775" s="0" t="n">
        <f aca="false">E775*C775</f>
        <v>-6.22952333242902</v>
      </c>
      <c r="G775" s="0" t="n">
        <f aca="false">F775-F774</f>
        <v>0.130814486202216</v>
      </c>
      <c r="H775" s="0" t="n">
        <f aca="false">E775*B775</f>
        <v>-5.66320302948102</v>
      </c>
      <c r="I775" s="0" t="n">
        <f aca="false">H775-H774</f>
        <v>0.126441278765974</v>
      </c>
      <c r="J775" s="0" t="n">
        <f aca="false">H775+J774</f>
        <v>-165.614162431777</v>
      </c>
    </row>
    <row r="776" customFormat="false" ht="12.75" hidden="false" customHeight="false" outlineLevel="0" collapsed="false">
      <c r="B776" s="0" t="n">
        <f aca="false">INT(C776+$A$13)</f>
        <v>7</v>
      </c>
      <c r="C776" s="0" t="n">
        <f aca="false">IF((D776&lt;8),D776,8)</f>
        <v>7.70999999999988</v>
      </c>
      <c r="D776" s="0" t="n">
        <f aca="false">D775+$A$4</f>
        <v>7.70999999999988</v>
      </c>
      <c r="E776" s="0" t="n">
        <f aca="false">SIN(D776*3.14159*$A$8)</f>
        <v>-0.790167551784634</v>
      </c>
      <c r="F776" s="0" t="n">
        <f aca="false">E776*C776</f>
        <v>-6.09219182425943</v>
      </c>
      <c r="G776" s="0" t="n">
        <f aca="false">F776-F775</f>
        <v>0.137331508169594</v>
      </c>
      <c r="H776" s="0" t="n">
        <f aca="false">E776*B776</f>
        <v>-5.53117286249244</v>
      </c>
      <c r="I776" s="0" t="n">
        <f aca="false">H776-H775</f>
        <v>0.132030166988584</v>
      </c>
      <c r="J776" s="0" t="n">
        <f aca="false">H776+J775</f>
        <v>-171.14533529427</v>
      </c>
    </row>
    <row r="777" customFormat="false" ht="12.75" hidden="false" customHeight="false" outlineLevel="0" collapsed="false">
      <c r="B777" s="0" t="n">
        <f aca="false">INT(C777+$A$13)</f>
        <v>7</v>
      </c>
      <c r="C777" s="0" t="n">
        <f aca="false">IF((D777&lt;8),D777,8)</f>
        <v>7.71999999999988</v>
      </c>
      <c r="D777" s="0" t="n">
        <f aca="false">D776+$A$4</f>
        <v>7.71999999999988</v>
      </c>
      <c r="E777" s="0" t="n">
        <f aca="false">SIN(D777*3.14159*$A$8)</f>
        <v>-0.770526300699395</v>
      </c>
      <c r="F777" s="0" t="n">
        <f aca="false">E777*C777</f>
        <v>-5.94846304139924</v>
      </c>
      <c r="G777" s="0" t="n">
        <f aca="false">F777-F776</f>
        <v>0.143728782860192</v>
      </c>
      <c r="H777" s="0" t="n">
        <f aca="false">E777*B777</f>
        <v>-5.39368410489577</v>
      </c>
      <c r="I777" s="0" t="n">
        <f aca="false">H777-H776</f>
        <v>0.137488757596669</v>
      </c>
      <c r="J777" s="0" t="n">
        <f aca="false">H777+J776</f>
        <v>-176.539019399165</v>
      </c>
    </row>
    <row r="778" customFormat="false" ht="12.75" hidden="false" customHeight="false" outlineLevel="0" collapsed="false">
      <c r="B778" s="0" t="n">
        <f aca="false">INT(C778+$A$13)</f>
        <v>7</v>
      </c>
      <c r="C778" s="0" t="n">
        <f aca="false">IF((D778&lt;8),D778,8)</f>
        <v>7.72999999999988</v>
      </c>
      <c r="D778" s="0" t="n">
        <f aca="false">D777+$A$4</f>
        <v>7.72999999999988</v>
      </c>
      <c r="E778" s="0" t="n">
        <f aca="false">SIN(D778*3.14159*$A$8)</f>
        <v>-0.750124634466618</v>
      </c>
      <c r="F778" s="0" t="n">
        <f aca="false">E778*C778</f>
        <v>-5.79846342442687</v>
      </c>
      <c r="G778" s="0" t="n">
        <f aca="false">F778-F777</f>
        <v>0.14999961697237</v>
      </c>
      <c r="H778" s="0" t="n">
        <f aca="false">E778*B778</f>
        <v>-5.25087244126633</v>
      </c>
      <c r="I778" s="0" t="n">
        <f aca="false">H778-H777</f>
        <v>0.142811663629439</v>
      </c>
      <c r="J778" s="0" t="n">
        <f aca="false">H778+J777</f>
        <v>-181.789891840432</v>
      </c>
    </row>
    <row r="779" customFormat="false" ht="12.75" hidden="false" customHeight="false" outlineLevel="0" collapsed="false">
      <c r="B779" s="0" t="n">
        <f aca="false">INT(C779+$A$13)</f>
        <v>7</v>
      </c>
      <c r="C779" s="0" t="n">
        <f aca="false">IF((D779&lt;8),D779,8)</f>
        <v>7.73999999999988</v>
      </c>
      <c r="D779" s="0" t="n">
        <f aca="false">D778+$A$4</f>
        <v>7.73999999999988</v>
      </c>
      <c r="E779" s="0" t="n">
        <f aca="false">SIN(D779*3.14159*$A$8)</f>
        <v>-0.728982687033746</v>
      </c>
      <c r="F779" s="0" t="n">
        <f aca="false">E779*C779</f>
        <v>-5.6423259976411</v>
      </c>
      <c r="G779" s="0" t="n">
        <f aca="false">F779-F778</f>
        <v>0.156137426785764</v>
      </c>
      <c r="H779" s="0" t="n">
        <f aca="false">E779*B779</f>
        <v>-5.10287880923622</v>
      </c>
      <c r="I779" s="0" t="n">
        <f aca="false">H779-H778</f>
        <v>0.147993632030107</v>
      </c>
      <c r="J779" s="0" t="n">
        <f aca="false">H779+J778</f>
        <v>-186.892770649668</v>
      </c>
    </row>
    <row r="780" customFormat="false" ht="12.75" hidden="false" customHeight="false" outlineLevel="0" collapsed="false">
      <c r="B780" s="0" t="n">
        <f aca="false">INT(C780+$A$13)</f>
        <v>7</v>
      </c>
      <c r="C780" s="0" t="n">
        <f aca="false">IF((D780&lt;8),D780,8)</f>
        <v>7.74999999999988</v>
      </c>
      <c r="D780" s="0" t="n">
        <f aca="false">D779+$A$4</f>
        <v>7.74999999999988</v>
      </c>
      <c r="E780" s="0" t="n">
        <f aca="false">SIN(D780*3.14159*$A$8)</f>
        <v>-0.70712132291515</v>
      </c>
      <c r="F780" s="0" t="n">
        <f aca="false">E780*C780</f>
        <v>-5.48019025259232</v>
      </c>
      <c r="G780" s="0" t="n">
        <f aca="false">F780-F779</f>
        <v>0.162135745048779</v>
      </c>
      <c r="H780" s="0" t="n">
        <f aca="false">E780*B780</f>
        <v>-4.94984926040605</v>
      </c>
      <c r="I780" s="0" t="n">
        <f aca="false">H780-H779</f>
        <v>0.153029548830173</v>
      </c>
      <c r="J780" s="0" t="n">
        <f aca="false">H780+J779</f>
        <v>-191.842619910074</v>
      </c>
    </row>
    <row r="781" customFormat="false" ht="12.75" hidden="false" customHeight="false" outlineLevel="0" collapsed="false">
      <c r="B781" s="0" t="n">
        <f aca="false">INT(C781+$A$13)</f>
        <v>7</v>
      </c>
      <c r="C781" s="0" t="n">
        <f aca="false">IF((D781&lt;8),D781,8)</f>
        <v>7.75999999999988</v>
      </c>
      <c r="D781" s="0" t="n">
        <f aca="false">D780+$A$4</f>
        <v>7.75999999999988</v>
      </c>
      <c r="E781" s="0" t="n">
        <f aca="false">SIN(D781*3.14159*$A$8)</f>
        <v>-0.684562116601417</v>
      </c>
      <c r="F781" s="0" t="n">
        <f aca="false">E781*C781</f>
        <v>-5.31220202482691</v>
      </c>
      <c r="G781" s="0" t="n">
        <f aca="false">F781-F780</f>
        <v>0.167988227765411</v>
      </c>
      <c r="H781" s="0" t="n">
        <f aca="false">E781*B781</f>
        <v>-4.79193481620992</v>
      </c>
      <c r="I781" s="0" t="n">
        <f aca="false">H781-H780</f>
        <v>0.157914444196129</v>
      </c>
      <c r="J781" s="0" t="n">
        <f aca="false">H781+J780</f>
        <v>-196.634554726284</v>
      </c>
    </row>
    <row r="782" customFormat="false" ht="12.75" hidden="false" customHeight="false" outlineLevel="0" collapsed="false">
      <c r="B782" s="0" t="n">
        <f aca="false">INT(C782+$A$13)</f>
        <v>7</v>
      </c>
      <c r="C782" s="0" t="n">
        <f aca="false">IF((D782&lt;8),D782,8)</f>
        <v>7.76999999999988</v>
      </c>
      <c r="D782" s="0" t="n">
        <f aca="false">D781+$A$4</f>
        <v>7.76999999999988</v>
      </c>
      <c r="E782" s="0" t="n">
        <f aca="false">SIN(D782*3.14159*$A$8)</f>
        <v>-0.661327331267967</v>
      </c>
      <c r="F782" s="0" t="n">
        <f aca="false">E782*C782</f>
        <v>-5.13851336395202</v>
      </c>
      <c r="G782" s="0" t="n">
        <f aca="false">F782-F781</f>
        <v>0.173688660874894</v>
      </c>
      <c r="H782" s="0" t="n">
        <f aca="false">E782*B782</f>
        <v>-4.62929131887577</v>
      </c>
      <c r="I782" s="0" t="n">
        <f aca="false">H782-H781</f>
        <v>0.162643497334154</v>
      </c>
      <c r="J782" s="0" t="n">
        <f aca="false">H782+J781</f>
        <v>-201.26384604516</v>
      </c>
    </row>
    <row r="783" customFormat="false" ht="12.75" hidden="false" customHeight="false" outlineLevel="0" collapsed="false">
      <c r="B783" s="0" t="n">
        <f aca="false">INT(C783+$A$13)</f>
        <v>7</v>
      </c>
      <c r="C783" s="0" t="n">
        <f aca="false">IF((D783&lt;8),D783,8)</f>
        <v>7.77999999999988</v>
      </c>
      <c r="D783" s="0" t="n">
        <f aca="false">D782+$A$4</f>
        <v>7.77999999999988</v>
      </c>
      <c r="E783" s="0" t="n">
        <f aca="false">SIN(D783*3.14159*$A$8)</f>
        <v>-0.63743989680402</v>
      </c>
      <c r="F783" s="0" t="n">
        <f aca="false">E783*C783</f>
        <v>-4.9592823971352</v>
      </c>
      <c r="G783" s="0" t="n">
        <f aca="false">F783-F782</f>
        <v>0.179230966816821</v>
      </c>
      <c r="H783" s="0" t="n">
        <f aca="false">E783*B783</f>
        <v>-4.46207927762814</v>
      </c>
      <c r="I783" s="0" t="n">
        <f aca="false">H783-H782</f>
        <v>0.167212041247625</v>
      </c>
      <c r="J783" s="0" t="n">
        <f aca="false">H783+J782</f>
        <v>-205.725925322788</v>
      </c>
    </row>
    <row r="784" customFormat="false" ht="12.75" hidden="false" customHeight="false" outlineLevel="0" collapsed="false">
      <c r="B784" s="0" t="n">
        <f aca="false">INT(C784+$A$13)</f>
        <v>7</v>
      </c>
      <c r="C784" s="0" t="n">
        <f aca="false">IF((D784&lt;8),D784,8)</f>
        <v>7.78999999999988</v>
      </c>
      <c r="D784" s="0" t="n">
        <f aca="false">D783+$A$4</f>
        <v>7.78999999999988</v>
      </c>
      <c r="E784" s="0" t="n">
        <f aca="false">SIN(D784*3.14159*$A$8)</f>
        <v>-0.612923387183607</v>
      </c>
      <c r="F784" s="0" t="n">
        <f aca="false">E784*C784</f>
        <v>-4.77467318616023</v>
      </c>
      <c r="G784" s="0" t="n">
        <f aca="false">F784-F783</f>
        <v>0.184609210974972</v>
      </c>
      <c r="H784" s="0" t="n">
        <f aca="false">E784*B784</f>
        <v>-4.29046371028525</v>
      </c>
      <c r="I784" s="0" t="n">
        <f aca="false">H784-H783</f>
        <v>0.171615567342888</v>
      </c>
      <c r="J784" s="0" t="n">
        <f aca="false">H784+J783</f>
        <v>-210.016389033073</v>
      </c>
    </row>
    <row r="785" customFormat="false" ht="12.75" hidden="false" customHeight="false" outlineLevel="0" collapsed="false">
      <c r="B785" s="0" t="n">
        <f aca="false">INT(C785+$A$13)</f>
        <v>7</v>
      </c>
      <c r="C785" s="0" t="n">
        <f aca="false">IF((D785&lt;8),D785,8)</f>
        <v>7.79999999999988</v>
      </c>
      <c r="D785" s="0" t="n">
        <f aca="false">D784+$A$4</f>
        <v>7.79999999999988</v>
      </c>
      <c r="E785" s="0" t="n">
        <f aca="false">SIN(D785*3.14159*$A$8)</f>
        <v>-0.58780199720094</v>
      </c>
      <c r="F785" s="0" t="n">
        <f aca="false">E785*C785</f>
        <v>-4.58485557816726</v>
      </c>
      <c r="G785" s="0" t="n">
        <f aca="false">F785-F784</f>
        <v>0.189817607992963</v>
      </c>
      <c r="H785" s="0" t="n">
        <f aca="false">E785*B785</f>
        <v>-4.11461398040658</v>
      </c>
      <c r="I785" s="0" t="n">
        <f aca="false">H785-H784</f>
        <v>0.175849729878669</v>
      </c>
      <c r="J785" s="0" t="n">
        <f aca="false">H785+J784</f>
        <v>-214.13100301348</v>
      </c>
    </row>
    <row r="786" customFormat="false" ht="12.75" hidden="false" customHeight="false" outlineLevel="0" collapsed="false">
      <c r="B786" s="0" t="n">
        <f aca="false">INT(C786+$A$13)</f>
        <v>7</v>
      </c>
      <c r="C786" s="0" t="n">
        <f aca="false">IF((D786&lt;8),D786,8)</f>
        <v>7.80999999999988</v>
      </c>
      <c r="D786" s="0" t="n">
        <f aca="false">D785+$A$4</f>
        <v>7.80999999999988</v>
      </c>
      <c r="E786" s="0" t="n">
        <f aca="false">SIN(D786*3.14159*$A$8)</f>
        <v>-0.562100518593112</v>
      </c>
      <c r="F786" s="0" t="n">
        <f aca="false">E786*C786</f>
        <v>-4.39000505021213</v>
      </c>
      <c r="G786" s="0" t="n">
        <f aca="false">F786-F785</f>
        <v>0.194850527955131</v>
      </c>
      <c r="H786" s="0" t="n">
        <f aca="false">E786*B786</f>
        <v>-3.93470363015178</v>
      </c>
      <c r="I786" s="0" t="n">
        <f aca="false">H786-H785</f>
        <v>0.179910350254802</v>
      </c>
      <c r="J786" s="0" t="n">
        <f aca="false">H786+J785</f>
        <v>-218.065706643631</v>
      </c>
    </row>
    <row r="787" customFormat="false" ht="12.75" hidden="false" customHeight="false" outlineLevel="0" collapsed="false">
      <c r="B787" s="0" t="n">
        <f aca="false">INT(C787+$A$13)</f>
        <v>7</v>
      </c>
      <c r="C787" s="0" t="n">
        <f aca="false">IF((D787&lt;8),D787,8)</f>
        <v>7.81999999999988</v>
      </c>
      <c r="D787" s="0" t="n">
        <f aca="false">D786+$A$4</f>
        <v>7.81999999999988</v>
      </c>
      <c r="E787" s="0" t="n">
        <f aca="false">SIN(D787*3.14159*$A$8)</f>
        <v>-0.535844315573682</v>
      </c>
      <c r="F787" s="0" t="n">
        <f aca="false">E787*C787</f>
        <v>-4.19030254778613</v>
      </c>
      <c r="G787" s="0" t="n">
        <f aca="false">F787-F786</f>
        <v>0.199702502426005</v>
      </c>
      <c r="H787" s="0" t="n">
        <f aca="false">E787*B787</f>
        <v>-3.75091020901577</v>
      </c>
      <c r="I787" s="0" t="n">
        <f aca="false">H787-H786</f>
        <v>0.183793421136008</v>
      </c>
      <c r="J787" s="0" t="n">
        <f aca="false">H787+J786</f>
        <v>-221.816616852647</v>
      </c>
    </row>
    <row r="788" customFormat="false" ht="12.75" hidden="false" customHeight="false" outlineLevel="0" collapsed="false">
      <c r="B788" s="0" t="n">
        <f aca="false">INT(C788+$A$13)</f>
        <v>7</v>
      </c>
      <c r="C788" s="0" t="n">
        <f aca="false">IF((D788&lt;8),D788,8)</f>
        <v>7.82999999999988</v>
      </c>
      <c r="D788" s="0" t="n">
        <f aca="false">D787+$A$4</f>
        <v>7.82999999999988</v>
      </c>
      <c r="E788" s="0" t="n">
        <f aca="false">SIN(D788*3.14159*$A$8)</f>
        <v>-0.509059299801318</v>
      </c>
      <c r="F788" s="0" t="n">
        <f aca="false">E788*C788</f>
        <v>-3.98593431744426</v>
      </c>
      <c r="G788" s="0" t="n">
        <f aca="false">F788-F787</f>
        <v>0.20436823034187</v>
      </c>
      <c r="H788" s="0" t="n">
        <f aca="false">E788*B788</f>
        <v>-3.56341509860923</v>
      </c>
      <c r="I788" s="0" t="n">
        <f aca="false">H788-H787</f>
        <v>0.187495110406548</v>
      </c>
      <c r="J788" s="0" t="n">
        <f aca="false">H788+J787</f>
        <v>-225.380031951256</v>
      </c>
    </row>
    <row r="789" customFormat="false" ht="12.75" hidden="false" customHeight="false" outlineLevel="0" collapsed="false">
      <c r="B789" s="0" t="n">
        <f aca="false">INT(C789+$A$13)</f>
        <v>7</v>
      </c>
      <c r="C789" s="0" t="n">
        <f aca="false">IF((D789&lt;8),D789,8)</f>
        <v>7.83999999999988</v>
      </c>
      <c r="D789" s="0" t="n">
        <f aca="false">D788+$A$4</f>
        <v>7.83999999999988</v>
      </c>
      <c r="E789" s="0" t="n">
        <f aca="false">SIN(D789*3.14159*$A$8)</f>
        <v>-0.481771904808139</v>
      </c>
      <c r="F789" s="0" t="n">
        <f aca="false">E789*C789</f>
        <v>-3.77709173369575</v>
      </c>
      <c r="G789" s="0" t="n">
        <f aca="false">F789-F788</f>
        <v>0.20884258374851</v>
      </c>
      <c r="H789" s="0" t="n">
        <f aca="false">E789*B789</f>
        <v>-3.37240333365697</v>
      </c>
      <c r="I789" s="0" t="n">
        <f aca="false">H789-H788</f>
        <v>0.191011764952256</v>
      </c>
      <c r="J789" s="0" t="n">
        <f aca="false">H789+J788</f>
        <v>-228.752435284913</v>
      </c>
    </row>
    <row r="790" customFormat="false" ht="12.75" hidden="false" customHeight="false" outlineLevel="0" collapsed="false">
      <c r="B790" s="0" t="n">
        <f aca="false">INT(C790+$A$13)</f>
        <v>7</v>
      </c>
      <c r="C790" s="0" t="n">
        <f aca="false">IF((D790&lt;8),D790,8)</f>
        <v>7.84999999999988</v>
      </c>
      <c r="D790" s="0" t="n">
        <f aca="false">D789+$A$4</f>
        <v>7.84999999999988</v>
      </c>
      <c r="E790" s="0" t="n">
        <f aca="false">SIN(D790*3.14159*$A$8)</f>
        <v>-0.454009059913066</v>
      </c>
      <c r="F790" s="0" t="n">
        <f aca="false">E790*C790</f>
        <v>-3.56397112031751</v>
      </c>
      <c r="G790" s="0" t="n">
        <f aca="false">F790-F789</f>
        <v>0.213120613378233</v>
      </c>
      <c r="H790" s="0" t="n">
        <f aca="false">E790*B790</f>
        <v>-3.17806341939146</v>
      </c>
      <c r="I790" s="0" t="n">
        <f aca="false">H790-H789</f>
        <v>0.194339914265506</v>
      </c>
      <c r="J790" s="0" t="n">
        <f aca="false">H790+J789</f>
        <v>-231.930498704305</v>
      </c>
    </row>
    <row r="791" customFormat="false" ht="12.75" hidden="false" customHeight="false" outlineLevel="0" collapsed="false">
      <c r="B791" s="0" t="n">
        <f aca="false">INT(C791+$A$13)</f>
        <v>7</v>
      </c>
      <c r="C791" s="0" t="n">
        <f aca="false">IF((D791&lt;8),D791,8)</f>
        <v>7.85999999999988</v>
      </c>
      <c r="D791" s="0" t="n">
        <f aca="false">D790+$A$4</f>
        <v>7.85999999999988</v>
      </c>
      <c r="E791" s="0" t="n">
        <f aca="false">SIN(D791*3.14159*$A$8)</f>
        <v>-0.425798163645882</v>
      </c>
      <c r="F791" s="0" t="n">
        <f aca="false">E791*C791</f>
        <v>-3.34677356625658</v>
      </c>
      <c r="G791" s="0" t="n">
        <f aca="false">F791-F790</f>
        <v>0.217197554060933</v>
      </c>
      <c r="H791" s="0" t="n">
        <f aca="false">E791*B791</f>
        <v>-2.98058714552118</v>
      </c>
      <c r="I791" s="0" t="n">
        <f aca="false">H791-H790</f>
        <v>0.197476273870289</v>
      </c>
      <c r="J791" s="0" t="n">
        <f aca="false">H791+J790</f>
        <v>-234.911085849826</v>
      </c>
    </row>
    <row r="792" customFormat="false" ht="12.75" hidden="false" customHeight="false" outlineLevel="0" collapsed="false">
      <c r="B792" s="0" t="n">
        <f aca="false">INT(C792+$A$13)</f>
        <v>7</v>
      </c>
      <c r="C792" s="0" t="n">
        <f aca="false">IF((D792&lt;8),D792,8)</f>
        <v>7.86999999999988</v>
      </c>
      <c r="D792" s="0" t="n">
        <f aca="false">D791+$A$4</f>
        <v>7.86999999999988</v>
      </c>
      <c r="E792" s="0" t="n">
        <f aca="false">SIN(D792*3.14159*$A$8)</f>
        <v>-0.397167056708231</v>
      </c>
      <c r="F792" s="0" t="n">
        <f aca="false">E792*C792</f>
        <v>-3.12570473629373</v>
      </c>
      <c r="G792" s="0" t="n">
        <f aca="false">F792-F791</f>
        <v>0.221068829962853</v>
      </c>
      <c r="H792" s="0" t="n">
        <f aca="false">E792*B792</f>
        <v>-2.78016939695762</v>
      </c>
      <c r="I792" s="0" t="n">
        <f aca="false">H792-H791</f>
        <v>0.200417748563559</v>
      </c>
      <c r="J792" s="0" t="n">
        <f aca="false">H792+J791</f>
        <v>-237.691255246784</v>
      </c>
    </row>
    <row r="793" customFormat="false" ht="12.75" hidden="false" customHeight="false" outlineLevel="0" collapsed="false">
      <c r="B793" s="0" t="n">
        <f aca="false">INT(C793+$A$13)</f>
        <v>7</v>
      </c>
      <c r="C793" s="0" t="n">
        <f aca="false">IF((D793&lt;8),D793,8)</f>
        <v>7.87999999999988</v>
      </c>
      <c r="D793" s="0" t="n">
        <f aca="false">D792+$A$4</f>
        <v>7.87999999999988</v>
      </c>
      <c r="E793" s="0" t="n">
        <f aca="false">SIN(D793*3.14159*$A$8)</f>
        <v>-0.368143994498256</v>
      </c>
      <c r="F793" s="0" t="n">
        <f aca="false">E793*C793</f>
        <v>-2.90097467664621</v>
      </c>
      <c r="G793" s="0" t="n">
        <f aca="false">F793-F792</f>
        <v>0.224730059647518</v>
      </c>
      <c r="H793" s="0" t="n">
        <f aca="false">E793*B793</f>
        <v>-2.57700796148779</v>
      </c>
      <c r="I793" s="0" t="n">
        <f aca="false">H793-H792</f>
        <v>0.203161435469826</v>
      </c>
      <c r="J793" s="0" t="n">
        <f aca="false">H793+J792</f>
        <v>-240.268263208271</v>
      </c>
    </row>
    <row r="794" customFormat="false" ht="12.75" hidden="false" customHeight="false" outlineLevel="0" collapsed="false">
      <c r="B794" s="0" t="n">
        <f aca="false">INT(C794+$A$13)</f>
        <v>7</v>
      </c>
      <c r="C794" s="0" t="n">
        <f aca="false">IF((D794&lt;8),D794,8)</f>
        <v>7.88999999999988</v>
      </c>
      <c r="D794" s="0" t="n">
        <f aca="false">D793+$A$4</f>
        <v>7.88999999999988</v>
      </c>
      <c r="E794" s="0" t="n">
        <f aca="false">SIN(D794*3.14159*$A$8)</f>
        <v>-0.338757619225979</v>
      </c>
      <c r="F794" s="0" t="n">
        <f aca="false">E794*C794</f>
        <v>-2.67279761569293</v>
      </c>
      <c r="G794" s="0" t="n">
        <f aca="false">F794-F793</f>
        <v>0.228177060953276</v>
      </c>
      <c r="H794" s="0" t="n">
        <f aca="false">E794*B794</f>
        <v>-2.37130333458186</v>
      </c>
      <c r="I794" s="0" t="n">
        <f aca="false">H794-H793</f>
        <v>0.205704626905936</v>
      </c>
      <c r="J794" s="0" t="n">
        <f aca="false">H794+J793</f>
        <v>-242.639566542853</v>
      </c>
    </row>
    <row r="795" customFormat="false" ht="12.75" hidden="false" customHeight="false" outlineLevel="0" collapsed="false">
      <c r="B795" s="0" t="n">
        <f aca="false">INT(C795+$A$13)</f>
        <v>7</v>
      </c>
      <c r="C795" s="0" t="n">
        <f aca="false">IF((D795&lt;8),D795,8)</f>
        <v>7.89999999999988</v>
      </c>
      <c r="D795" s="0" t="n">
        <f aca="false">D794+$A$4</f>
        <v>7.89999999999988</v>
      </c>
      <c r="E795" s="0" t="n">
        <f aca="false">SIN(D795*3.14159*$A$8)</f>
        <v>-0.309036931646947</v>
      </c>
      <c r="F795" s="0" t="n">
        <f aca="false">E795*C795</f>
        <v>-2.44139176001084</v>
      </c>
      <c r="G795" s="0" t="n">
        <f aca="false">F795-F794</f>
        <v>0.231405855682092</v>
      </c>
      <c r="H795" s="0" t="n">
        <f aca="false">E795*B795</f>
        <v>-2.16325852152863</v>
      </c>
      <c r="I795" s="0" t="n">
        <f aca="false">H795-H794</f>
        <v>0.208044813053226</v>
      </c>
      <c r="J795" s="0" t="n">
        <f aca="false">H795+J794</f>
        <v>-244.802825064382</v>
      </c>
    </row>
    <row r="796" customFormat="false" ht="12.75" hidden="false" customHeight="false" outlineLevel="0" collapsed="false">
      <c r="B796" s="0" t="n">
        <f aca="false">INT(C796+$A$13)</f>
        <v>7</v>
      </c>
      <c r="C796" s="0" t="n">
        <f aca="false">IF((D796&lt;8),D796,8)</f>
        <v>7.90999999999988</v>
      </c>
      <c r="D796" s="0" t="n">
        <f aca="false">D795+$A$4</f>
        <v>7.90999999999988</v>
      </c>
      <c r="E796" s="0" t="n">
        <f aca="false">SIN(D796*3.14159*$A$8)</f>
        <v>-0.279011262442032</v>
      </c>
      <c r="F796" s="0" t="n">
        <f aca="false">E796*C796</f>
        <v>-2.20697908591644</v>
      </c>
      <c r="G796" s="0" t="n">
        <f aca="false">F796-F795</f>
        <v>0.234412674094402</v>
      </c>
      <c r="H796" s="0" t="n">
        <f aca="false">E796*B796</f>
        <v>-1.95307883709423</v>
      </c>
      <c r="I796" s="0" t="n">
        <f aca="false">H796-H795</f>
        <v>0.210179684434403</v>
      </c>
      <c r="J796" s="0" t="n">
        <f aca="false">H796+J795</f>
        <v>-246.755903901476</v>
      </c>
    </row>
    <row r="797" customFormat="false" ht="12.75" hidden="false" customHeight="false" outlineLevel="0" collapsed="false">
      <c r="B797" s="0" t="n">
        <f aca="false">INT(C797+$A$13)</f>
        <v>7</v>
      </c>
      <c r="C797" s="0" t="n">
        <f aca="false">IF((D797&lt;8),D797,8)</f>
        <v>7.91999999999988</v>
      </c>
      <c r="D797" s="0" t="n">
        <f aca="false">D796+$A$4</f>
        <v>7.91999999999988</v>
      </c>
      <c r="E797" s="0" t="n">
        <f aca="false">SIN(D797*3.14159*$A$8)</f>
        <v>-0.24871024327164</v>
      </c>
      <c r="F797" s="0" t="n">
        <f aca="false">E797*C797</f>
        <v>-1.96978512671136</v>
      </c>
      <c r="G797" s="0" t="n">
        <f aca="false">F797-F796</f>
        <v>0.237193959205079</v>
      </c>
      <c r="H797" s="0" t="n">
        <f aca="false">E797*B797</f>
        <v>-1.74097170290148</v>
      </c>
      <c r="I797" s="0" t="n">
        <f aca="false">H797-H796</f>
        <v>0.212107134192743</v>
      </c>
      <c r="J797" s="0" t="n">
        <f aca="false">H797+J796</f>
        <v>-248.496875604378</v>
      </c>
    </row>
    <row r="798" customFormat="false" ht="12.75" hidden="false" customHeight="false" outlineLevel="0" collapsed="false">
      <c r="B798" s="0" t="n">
        <f aca="false">INT(C798+$A$13)</f>
        <v>7</v>
      </c>
      <c r="C798" s="0" t="n">
        <f aca="false">IF((D798&lt;8),D798,8)</f>
        <v>7.92999999999988</v>
      </c>
      <c r="D798" s="0" t="n">
        <f aca="false">D797+$A$4</f>
        <v>7.92999999999988</v>
      </c>
      <c r="E798" s="0" t="n">
        <f aca="false">SIN(D798*3.14159*$A$8)</f>
        <v>-0.218163777532901</v>
      </c>
      <c r="F798" s="0" t="n">
        <f aca="false">E798*C798</f>
        <v>-1.73003875583587</v>
      </c>
      <c r="G798" s="0" t="n">
        <f aca="false">F798-F797</f>
        <v>0.239746370875487</v>
      </c>
      <c r="H798" s="0" t="n">
        <f aca="false">E798*B798</f>
        <v>-1.5271464427303</v>
      </c>
      <c r="I798" s="0" t="n">
        <f aca="false">H798-H797</f>
        <v>0.213825260171179</v>
      </c>
      <c r="J798" s="0" t="n">
        <f aca="false">H798+J797</f>
        <v>-250.024022047108</v>
      </c>
    </row>
    <row r="799" customFormat="false" ht="12.75" hidden="false" customHeight="false" outlineLevel="0" collapsed="false">
      <c r="B799" s="0" t="n">
        <f aca="false">INT(C799+$A$13)</f>
        <v>7</v>
      </c>
      <c r="C799" s="0" t="n">
        <f aca="false">IF((D799&lt;8),D799,8)</f>
        <v>7.93999999999988</v>
      </c>
      <c r="D799" s="0" t="n">
        <f aca="false">D798+$A$4</f>
        <v>7.93999999999988</v>
      </c>
      <c r="E799" s="0" t="n">
        <f aca="false">SIN(D799*3.14159*$A$8)</f>
        <v>-0.187402010848652</v>
      </c>
      <c r="F799" s="0" t="n">
        <f aca="false">E799*C799</f>
        <v>-1.48797196613828</v>
      </c>
      <c r="G799" s="0" t="n">
        <f aca="false">F799-F798</f>
        <v>0.242066789697599</v>
      </c>
      <c r="H799" s="0" t="n">
        <f aca="false">E799*B799</f>
        <v>-1.31181407594057</v>
      </c>
      <c r="I799" s="0" t="n">
        <f aca="false">H799-H798</f>
        <v>0.215332366789738</v>
      </c>
      <c r="J799" s="0" t="n">
        <f aca="false">H799+J798</f>
        <v>-251.335836123048</v>
      </c>
    </row>
    <row r="800" customFormat="false" ht="12.75" hidden="false" customHeight="false" outlineLevel="0" collapsed="false">
      <c r="B800" s="0" t="n">
        <f aca="false">INT(C800+$A$13)</f>
        <v>7</v>
      </c>
      <c r="C800" s="0" t="n">
        <f aca="false">IF((D800&lt;8),D800,8)</f>
        <v>7.94999999999988</v>
      </c>
      <c r="D800" s="0" t="n">
        <f aca="false">D799+$A$4</f>
        <v>7.94999999999988</v>
      </c>
      <c r="E800" s="0" t="n">
        <f aca="false">SIN(D800*3.14159*$A$8)</f>
        <v>-0.156455301317419</v>
      </c>
      <c r="F800" s="0" t="n">
        <f aca="false">E800*C800</f>
        <v>-1.24381964547346</v>
      </c>
      <c r="G800" s="0" t="n">
        <f aca="false">F800-F799</f>
        <v>0.244152320664814</v>
      </c>
      <c r="H800" s="0" t="n">
        <f aca="false">E800*B800</f>
        <v>-1.09518710922193</v>
      </c>
      <c r="I800" s="0" t="n">
        <f aca="false">H800-H799</f>
        <v>0.216626966718632</v>
      </c>
      <c r="J800" s="0" t="n">
        <f aca="false">H800+J799</f>
        <v>-252.43102323227</v>
      </c>
    </row>
    <row r="801" customFormat="false" ht="12.75" hidden="false" customHeight="false" outlineLevel="0" collapsed="false">
      <c r="B801" s="0" t="n">
        <f aca="false">INT(C801+$A$13)</f>
        <v>7</v>
      </c>
      <c r="C801" s="0" t="n">
        <f aca="false">IF((D801&lt;8),D801,8)</f>
        <v>7.95999999999988</v>
      </c>
      <c r="D801" s="0" t="n">
        <f aca="false">D800+$A$4</f>
        <v>7.95999999999988</v>
      </c>
      <c r="E801" s="0" t="n">
        <f aca="false">SIN(D801*3.14159*$A$8)</f>
        <v>-0.125354189553678</v>
      </c>
      <c r="F801" s="0" t="n">
        <f aca="false">E801*C801</f>
        <v>-0.99781934884726</v>
      </c>
      <c r="G801" s="0" t="n">
        <f aca="false">F801-F800</f>
        <v>0.246000296626202</v>
      </c>
      <c r="H801" s="0" t="n">
        <f aca="false">E801*B801</f>
        <v>-0.877479326875745</v>
      </c>
      <c r="I801" s="0" t="n">
        <f aca="false">H801-H800</f>
        <v>0.217707782346188</v>
      </c>
      <c r="J801" s="0" t="n">
        <f aca="false">H801+J800</f>
        <v>-253.308502559146</v>
      </c>
    </row>
    <row r="802" customFormat="false" ht="12.75" hidden="false" customHeight="false" outlineLevel="0" collapsed="false">
      <c r="B802" s="0" t="n">
        <f aca="false">INT(C802+$A$13)</f>
        <v>7</v>
      </c>
      <c r="C802" s="0" t="n">
        <f aca="false">IF((D802&lt;8),D802,8)</f>
        <v>7.96999999999987</v>
      </c>
      <c r="D802" s="0" t="n">
        <f aca="false">D801+$A$4</f>
        <v>7.96999999999987</v>
      </c>
      <c r="E802" s="0" t="n">
        <f aca="false">SIN(D802*3.14159*$A$8)</f>
        <v>-0.0941293685480105</v>
      </c>
      <c r="F802" s="0" t="n">
        <f aca="false">E802*C802</f>
        <v>-0.750211067327632</v>
      </c>
      <c r="G802" s="0" t="n">
        <f aca="false">F802-F801</f>
        <v>0.247608281519629</v>
      </c>
      <c r="H802" s="0" t="n">
        <f aca="false">E802*B802</f>
        <v>-0.658905579836073</v>
      </c>
      <c r="I802" s="0" t="n">
        <f aca="false">H802-H801</f>
        <v>0.218573747039672</v>
      </c>
      <c r="J802" s="0" t="n">
        <f aca="false">H802+J801</f>
        <v>-253.967408138982</v>
      </c>
    </row>
    <row r="803" customFormat="false" ht="12.75" hidden="false" customHeight="false" outlineLevel="0" collapsed="false">
      <c r="B803" s="0" t="n">
        <f aca="false">INT(C803+$A$13)</f>
        <v>7</v>
      </c>
      <c r="C803" s="0" t="n">
        <f aca="false">IF((D803&lt;8),D803,8)</f>
        <v>7.97999999999987</v>
      </c>
      <c r="D803" s="0" t="n">
        <f aca="false">D802+$A$4</f>
        <v>7.97999999999987</v>
      </c>
      <c r="E803" s="0" t="n">
        <f aca="false">SIN(D803*3.14159*$A$8)</f>
        <v>-0.0628116533768786</v>
      </c>
      <c r="F803" s="0" t="n">
        <f aca="false">E803*C803</f>
        <v>-0.501236993947483</v>
      </c>
      <c r="G803" s="0" t="n">
        <f aca="false">F803-F802</f>
        <v>0.248974073380149</v>
      </c>
      <c r="H803" s="0" t="n">
        <f aca="false">E803*B803</f>
        <v>-0.43968157363815</v>
      </c>
      <c r="I803" s="0" t="n">
        <f aca="false">H803-H802</f>
        <v>0.219224006197923</v>
      </c>
      <c r="J803" s="0" t="n">
        <f aca="false">H803+J802</f>
        <v>-254.40708971262</v>
      </c>
    </row>
    <row r="804" customFormat="false" ht="12.75" hidden="false" customHeight="false" outlineLevel="0" collapsed="false">
      <c r="B804" s="0" t="n">
        <f aca="false">INT(C804+$A$13)</f>
        <v>7</v>
      </c>
      <c r="C804" s="0" t="n">
        <f aca="false">IF((D804&lt;8),D804,8)</f>
        <v>7.98999999999987</v>
      </c>
      <c r="D804" s="0" t="n">
        <f aca="false">D803+$A$4</f>
        <v>7.98999999999987</v>
      </c>
      <c r="E804" s="0" t="n">
        <f aca="false">SIN(D804*3.14159*$A$8)</f>
        <v>-0.031431950791915</v>
      </c>
      <c r="F804" s="0" t="n">
        <f aca="false">E804*C804</f>
        <v>-0.251141286827397</v>
      </c>
      <c r="G804" s="0" t="n">
        <f aca="false">F804-F803</f>
        <v>0.250095707120086</v>
      </c>
      <c r="H804" s="0" t="n">
        <f aca="false">E804*B804</f>
        <v>-0.220023655543405</v>
      </c>
      <c r="I804" s="0" t="n">
        <f aca="false">H804-H803</f>
        <v>0.219657918094745</v>
      </c>
      <c r="J804" s="0" t="n">
        <f aca="false">H804+J803</f>
        <v>-254.627113368164</v>
      </c>
    </row>
    <row r="805" customFormat="false" ht="12.75" hidden="false" customHeight="false" outlineLevel="0" collapsed="false">
      <c r="B805" s="0" t="n">
        <f aca="false">INT(C805+$A$13)</f>
        <v>7</v>
      </c>
      <c r="C805" s="0" t="n">
        <f aca="false">IF((D805&lt;8),D805,8)</f>
        <v>7.99999999999987</v>
      </c>
      <c r="D805" s="0" t="n">
        <f aca="false">D804+$A$4</f>
        <v>7.99999999999987</v>
      </c>
      <c r="E805" s="0" t="n">
        <f aca="false">SIN(D805*3.14159*$A$8)</f>
        <v>-2.12287187431562E-005</v>
      </c>
      <c r="F805" s="0" t="n">
        <f aca="false">E805*C805</f>
        <v>-0.000169829749945247</v>
      </c>
      <c r="G805" s="0" t="n">
        <f aca="false">F805-F804</f>
        <v>0.250971457077452</v>
      </c>
      <c r="H805" s="0" t="n">
        <f aca="false">E805*B805</f>
        <v>-0.000148601031202093</v>
      </c>
      <c r="I805" s="0" t="n">
        <f aca="false">H805-H804</f>
        <v>0.219875054512203</v>
      </c>
      <c r="J805" s="0" t="n">
        <f aca="false">H805+J804</f>
        <v>-254.627261969195</v>
      </c>
    </row>
    <row r="806" customFormat="false" ht="12.75" hidden="false" customHeight="false" outlineLevel="0" collapsed="false">
      <c r="B806" s="0" t="n">
        <f aca="false">INT(C806+$A$13)</f>
        <v>8</v>
      </c>
      <c r="C806" s="0" t="n">
        <f aca="false">IF((D806&lt;8),D806,8)</f>
        <v>8</v>
      </c>
      <c r="D806" s="0" t="n">
        <f aca="false">D805+$A$4</f>
        <v>8.00999999999987</v>
      </c>
      <c r="E806" s="0" t="n">
        <f aca="false">SIN(D806*3.14159*$A$8)</f>
        <v>0.0313895143045793</v>
      </c>
      <c r="F806" s="0" t="n">
        <f aca="false">E806*C806</f>
        <v>0.251116114436635</v>
      </c>
      <c r="G806" s="0" t="n">
        <f aca="false">F806-F805</f>
        <v>0.25128594418658</v>
      </c>
      <c r="H806" s="0" t="n">
        <f aca="false">E806*B806</f>
        <v>0.251116114436635</v>
      </c>
      <c r="I806" s="0" t="n">
        <f aca="false">H806-H805</f>
        <v>0.251264715467837</v>
      </c>
      <c r="J806" s="0" t="n">
        <f aca="false">H806+J805</f>
        <v>-254.376145854758</v>
      </c>
    </row>
    <row r="807" customFormat="false" ht="12.75" hidden="false" customHeight="false" outlineLevel="0" collapsed="false">
      <c r="B807" s="0" t="n">
        <f aca="false">INT(C807+$A$13)</f>
        <v>8</v>
      </c>
      <c r="C807" s="0" t="n">
        <f aca="false">IF((D807&lt;8),D807,8)</f>
        <v>8</v>
      </c>
      <c r="D807" s="0" t="n">
        <f aca="false">D806+$A$4</f>
        <v>8.01999999999987</v>
      </c>
      <c r="E807" s="0" t="n">
        <f aca="false">SIN(D807*3.14159*$A$8)</f>
        <v>0.0627692797193087</v>
      </c>
      <c r="F807" s="0" t="n">
        <f aca="false">E807*C807</f>
        <v>0.50215423775447</v>
      </c>
      <c r="G807" s="0" t="n">
        <f aca="false">F807-F806</f>
        <v>0.251038123317835</v>
      </c>
      <c r="H807" s="0" t="n">
        <f aca="false">E807*B807</f>
        <v>0.50215423775447</v>
      </c>
      <c r="I807" s="0" t="n">
        <f aca="false">H807-H806</f>
        <v>0.251038123317835</v>
      </c>
      <c r="J807" s="0" t="n">
        <f aca="false">H807+J806</f>
        <v>-253.873991617004</v>
      </c>
    </row>
    <row r="808" customFormat="false" ht="12.75" hidden="false" customHeight="false" outlineLevel="0" collapsed="false">
      <c r="B808" s="0" t="n">
        <f aca="false">INT(C808+$A$13)</f>
        <v>8</v>
      </c>
      <c r="C808" s="0" t="n">
        <f aca="false">IF((D808&lt;8),D808,8)</f>
        <v>8</v>
      </c>
      <c r="D808" s="0" t="n">
        <f aca="false">D807+$A$4</f>
        <v>8.02999999999987</v>
      </c>
      <c r="E808" s="0" t="n">
        <f aca="false">SIN(D808*3.14159*$A$8)</f>
        <v>0.0940870995378201</v>
      </c>
      <c r="F808" s="0" t="n">
        <f aca="false">E808*C808</f>
        <v>0.75269679630256</v>
      </c>
      <c r="G808" s="0" t="n">
        <f aca="false">F808-F807</f>
        <v>0.250542558548091</v>
      </c>
      <c r="H808" s="0" t="n">
        <f aca="false">E808*B808</f>
        <v>0.75269679630256</v>
      </c>
      <c r="I808" s="0" t="n">
        <f aca="false">H808-H807</f>
        <v>0.250542558548091</v>
      </c>
      <c r="J808" s="0" t="n">
        <f aca="false">H808+J807</f>
        <v>-253.121294820701</v>
      </c>
    </row>
    <row r="809" customFormat="false" ht="12.75" hidden="false" customHeight="false" outlineLevel="0" collapsed="false">
      <c r="B809" s="0" t="n">
        <f aca="false">INT(C809+$A$13)</f>
        <v>8</v>
      </c>
      <c r="C809" s="0" t="n">
        <f aca="false">IF((D809&lt;8),D809,8)</f>
        <v>8</v>
      </c>
      <c r="D809" s="0" t="n">
        <f aca="false">D808+$A$4</f>
        <v>8.03999999999987</v>
      </c>
      <c r="E809" s="0" t="n">
        <f aca="false">SIN(D809*3.14159*$A$8)</f>
        <v>0.125312066905206</v>
      </c>
      <c r="F809" s="0" t="n">
        <f aca="false">E809*C809</f>
        <v>1.00249653524165</v>
      </c>
      <c r="G809" s="0" t="n">
        <f aca="false">F809-F808</f>
        <v>0.24979973893909</v>
      </c>
      <c r="H809" s="0" t="n">
        <f aca="false">E809*B809</f>
        <v>1.00249653524165</v>
      </c>
      <c r="I809" s="0" t="n">
        <f aca="false">H809-H808</f>
        <v>0.24979973893909</v>
      </c>
      <c r="J809" s="0" t="n">
        <f aca="false">H809+J808</f>
        <v>-252.11879828546</v>
      </c>
    </row>
    <row r="810" customFormat="false" ht="12.75" hidden="false" customHeight="false" outlineLevel="0" collapsed="false">
      <c r="B810" s="0" t="n">
        <f aca="false">INT(C810+$A$13)</f>
        <v>8</v>
      </c>
      <c r="C810" s="0" t="n">
        <f aca="false">IF((D810&lt;8),D810,8)</f>
        <v>8</v>
      </c>
      <c r="D810" s="0" t="n">
        <f aca="false">D809+$A$4</f>
        <v>8.04999999999987</v>
      </c>
      <c r="E810" s="0" t="n">
        <f aca="false">SIN(D810*3.14159*$A$8)</f>
        <v>0.156413366600565</v>
      </c>
      <c r="F810" s="0" t="n">
        <f aca="false">E810*C810</f>
        <v>1.25130693280452</v>
      </c>
      <c r="G810" s="0" t="n">
        <f aca="false">F810-F809</f>
        <v>0.248810397562866</v>
      </c>
      <c r="H810" s="0" t="n">
        <f aca="false">E810*B810</f>
        <v>1.25130693280452</v>
      </c>
      <c r="I810" s="0" t="n">
        <f aca="false">H810-H809</f>
        <v>0.248810397562866</v>
      </c>
      <c r="J810" s="0" t="n">
        <f aca="false">H810+J809</f>
        <v>-250.867491352655</v>
      </c>
    </row>
    <row r="811" customFormat="false" ht="12.75" hidden="false" customHeight="false" outlineLevel="0" collapsed="false">
      <c r="B811" s="0" t="n">
        <f aca="false">INT(C811+$A$13)</f>
        <v>8</v>
      </c>
      <c r="C811" s="0" t="n">
        <f aca="false">IF((D811&lt;8),D811,8)</f>
        <v>8</v>
      </c>
      <c r="D811" s="0" t="n">
        <f aca="false">D810+$A$4</f>
        <v>8.05999999999987</v>
      </c>
      <c r="E811" s="0" t="n">
        <f aca="false">SIN(D811*3.14159*$A$8)</f>
        <v>0.187360305447848</v>
      </c>
      <c r="F811" s="0" t="n">
        <f aca="false">E811*C811</f>
        <v>1.49888244358278</v>
      </c>
      <c r="G811" s="0" t="n">
        <f aca="false">F811-F810</f>
        <v>0.247575510778265</v>
      </c>
      <c r="H811" s="0" t="n">
        <f aca="false">E811*B811</f>
        <v>1.49888244358278</v>
      </c>
      <c r="I811" s="0" t="n">
        <f aca="false">H811-H810</f>
        <v>0.247575510778265</v>
      </c>
      <c r="J811" s="0" t="n">
        <f aca="false">H811+J810</f>
        <v>-249.368608909072</v>
      </c>
    </row>
    <row r="812" customFormat="false" ht="12.75" hidden="false" customHeight="false" outlineLevel="0" collapsed="false">
      <c r="B812" s="0" t="n">
        <f aca="false">INT(C812+$A$13)</f>
        <v>8</v>
      </c>
      <c r="C812" s="0" t="n">
        <f aca="false">IF((D812&lt;8),D812,8)</f>
        <v>8</v>
      </c>
      <c r="D812" s="0" t="n">
        <f aca="false">D811+$A$4</f>
        <v>8.06999999999987</v>
      </c>
      <c r="E812" s="0" t="n">
        <f aca="false">SIN(D812*3.14159*$A$8)</f>
        <v>0.218122342606272</v>
      </c>
      <c r="F812" s="0" t="n">
        <f aca="false">E812*C812</f>
        <v>1.74497874085017</v>
      </c>
      <c r="G812" s="0" t="n">
        <f aca="false">F812-F811</f>
        <v>0.246096297267393</v>
      </c>
      <c r="H812" s="0" t="n">
        <f aca="false">E812*B812</f>
        <v>1.74497874085017</v>
      </c>
      <c r="I812" s="0" t="n">
        <f aca="false">H812-H811</f>
        <v>0.246096297267393</v>
      </c>
      <c r="J812" s="0" t="n">
        <f aca="false">H812+J811</f>
        <v>-247.623630168222</v>
      </c>
    </row>
    <row r="813" customFormat="false" ht="12.75" hidden="false" customHeight="false" outlineLevel="0" collapsed="false">
      <c r="B813" s="0" t="n">
        <f aca="false">INT(C813+$A$13)</f>
        <v>8</v>
      </c>
      <c r="C813" s="0" t="n">
        <f aca="false">IF((D813&lt;8),D813,8)</f>
        <v>8</v>
      </c>
      <c r="D813" s="0" t="n">
        <f aca="false">D812+$A$4</f>
        <v>8.07999999999987</v>
      </c>
      <c r="E813" s="0" t="n">
        <f aca="false">SIN(D813*3.14159*$A$8)</f>
        <v>0.248669119710388</v>
      </c>
      <c r="F813" s="0" t="n">
        <f aca="false">E813*C813</f>
        <v>1.98935295768311</v>
      </c>
      <c r="G813" s="0" t="n">
        <f aca="false">F813-F812</f>
        <v>0.244374216832933</v>
      </c>
      <c r="H813" s="0" t="n">
        <f aca="false">E813*B813</f>
        <v>1.98935295768311</v>
      </c>
      <c r="I813" s="0" t="n">
        <f aca="false">H813-H812</f>
        <v>0.244374216832933</v>
      </c>
      <c r="J813" s="0" t="n">
        <f aca="false">H813+J812</f>
        <v>-245.634277210539</v>
      </c>
    </row>
    <row r="814" customFormat="false" ht="12.75" hidden="false" customHeight="false" outlineLevel="0" collapsed="false">
      <c r="B814" s="0" t="n">
        <f aca="false">INT(C814+$A$13)</f>
        <v>8</v>
      </c>
      <c r="C814" s="0" t="n">
        <f aca="false">IF((D814&lt;8),D814,8)</f>
        <v>8</v>
      </c>
      <c r="D814" s="0" t="n">
        <f aca="false">D813+$A$4</f>
        <v>8.08999999999987</v>
      </c>
      <c r="E814" s="0" t="n">
        <f aca="false">SIN(D814*3.14159*$A$8)</f>
        <v>0.278970490830075</v>
      </c>
      <c r="F814" s="0" t="n">
        <f aca="false">E814*C814</f>
        <v>2.2317639266406</v>
      </c>
      <c r="G814" s="0" t="n">
        <f aca="false">F814-F813</f>
        <v>0.242410968957494</v>
      </c>
      <c r="H814" s="0" t="n">
        <f aca="false">E814*B814</f>
        <v>2.2317639266406</v>
      </c>
      <c r="I814" s="0" t="n">
        <f aca="false">H814-H813</f>
        <v>0.242410968957494</v>
      </c>
      <c r="J814" s="0" t="n">
        <f aca="false">H814+J813</f>
        <v>-243.402513283898</v>
      </c>
    </row>
    <row r="815" customFormat="false" ht="12.75" hidden="false" customHeight="false" outlineLevel="0" collapsed="false">
      <c r="B815" s="0" t="n">
        <f aca="false">INT(C815+$A$13)</f>
        <v>8</v>
      </c>
      <c r="C815" s="0" t="n">
        <f aca="false">IF((D815&lt;8),D815,8)</f>
        <v>8</v>
      </c>
      <c r="D815" s="0" t="n">
        <f aca="false">D814+$A$4</f>
        <v>8.09999999999987</v>
      </c>
      <c r="E815" s="0" t="n">
        <f aca="false">SIN(D815*3.14159*$A$8)</f>
        <v>0.308996552220882</v>
      </c>
      <c r="F815" s="0" t="n">
        <f aca="false">E815*C815</f>
        <v>2.47197241776706</v>
      </c>
      <c r="G815" s="0" t="n">
        <f aca="false">F815-F814</f>
        <v>0.240208491126456</v>
      </c>
      <c r="H815" s="0" t="n">
        <f aca="false">E815*B815</f>
        <v>2.47197241776706</v>
      </c>
      <c r="I815" s="0" t="n">
        <f aca="false">H815-H814</f>
        <v>0.240208491126456</v>
      </c>
      <c r="J815" s="0" t="n">
        <f aca="false">H815+J814</f>
        <v>-240.930540866131</v>
      </c>
    </row>
    <row r="816" customFormat="false" ht="12.75" hidden="false" customHeight="false" outlineLevel="0" collapsed="false">
      <c r="B816" s="0" t="n">
        <f aca="false">INT(C816+$A$13)</f>
        <v>8</v>
      </c>
      <c r="C816" s="0" t="n">
        <f aca="false">IF((D816&lt;8),D816,8)</f>
        <v>8</v>
      </c>
      <c r="D816" s="0" t="n">
        <f aca="false">D815+$A$4</f>
        <v>8.10999999999987</v>
      </c>
      <c r="E816" s="0" t="n">
        <f aca="false">SIN(D816*3.14159*$A$8)</f>
        <v>0.338717671835355</v>
      </c>
      <c r="F816" s="0" t="n">
        <f aca="false">E816*C816</f>
        <v>2.70974137468284</v>
      </c>
      <c r="G816" s="0" t="n">
        <f aca="false">F816-F815</f>
        <v>0.237768956915779</v>
      </c>
      <c r="H816" s="0" t="n">
        <f aca="false">E816*B816</f>
        <v>2.70974137468284</v>
      </c>
      <c r="I816" s="0" t="n">
        <f aca="false">H816-H815</f>
        <v>0.237768956915779</v>
      </c>
      <c r="J816" s="0" t="n">
        <f aca="false">H816+J815</f>
        <v>-238.220799491449</v>
      </c>
    </row>
    <row r="817" customFormat="false" ht="12.75" hidden="false" customHeight="false" outlineLevel="0" collapsed="false">
      <c r="B817" s="0" t="n">
        <f aca="false">INT(C817+$A$13)</f>
        <v>8</v>
      </c>
      <c r="C817" s="0" t="n">
        <f aca="false">IF((D817&lt;8),D817,8)</f>
        <v>8</v>
      </c>
      <c r="D817" s="0" t="n">
        <f aca="false">D816+$A$4</f>
        <v>8.11999999999987</v>
      </c>
      <c r="E817" s="0" t="n">
        <f aca="false">SIN(D817*3.14159*$A$8)</f>
        <v>0.368104518566256</v>
      </c>
      <c r="F817" s="0" t="n">
        <f aca="false">E817*C817</f>
        <v>2.94483614853005</v>
      </c>
      <c r="G817" s="0" t="n">
        <f aca="false">F817-F816</f>
        <v>0.235094773847214</v>
      </c>
      <c r="H817" s="0" t="n">
        <f aca="false">E817*B817</f>
        <v>2.94483614853005</v>
      </c>
      <c r="I817" s="0" t="n">
        <f aca="false">H817-H816</f>
        <v>0.235094773847214</v>
      </c>
      <c r="J817" s="0" t="n">
        <f aca="false">H817+J816</f>
        <v>-235.275963342919</v>
      </c>
    </row>
    <row r="818" customFormat="false" ht="12.75" hidden="false" customHeight="false" outlineLevel="0" collapsed="false">
      <c r="B818" s="0" t="n">
        <f aca="false">INT(C818+$A$13)</f>
        <v>8</v>
      </c>
      <c r="C818" s="0" t="n">
        <f aca="false">IF((D818&lt;8),D818,8)</f>
        <v>8</v>
      </c>
      <c r="D818" s="0" t="n">
        <f aca="false">D817+$A$4</f>
        <v>8.12999999999987</v>
      </c>
      <c r="E818" s="0" t="n">
        <f aca="false">SIN(D818*3.14159*$A$8)</f>
        <v>0.39712809119277</v>
      </c>
      <c r="F818" s="0" t="n">
        <f aca="false">E818*C818</f>
        <v>3.17702472954216</v>
      </c>
      <c r="G818" s="0" t="n">
        <f aca="false">F818-F817</f>
        <v>0.232188581012107</v>
      </c>
      <c r="H818" s="0" t="n">
        <f aca="false">E818*B818</f>
        <v>3.17702472954216</v>
      </c>
      <c r="I818" s="0" t="n">
        <f aca="false">H818-H817</f>
        <v>0.232188581012107</v>
      </c>
      <c r="J818" s="0" t="n">
        <f aca="false">H818+J817</f>
        <v>-232.098938613376</v>
      </c>
    </row>
    <row r="819" customFormat="false" ht="12.75" hidden="false" customHeight="false" outlineLevel="0" collapsed="false">
      <c r="B819" s="0" t="n">
        <f aca="false">INT(C819+$A$13)</f>
        <v>8</v>
      </c>
      <c r="C819" s="0" t="n">
        <f aca="false">IF((D819&lt;8),D819,8)</f>
        <v>8</v>
      </c>
      <c r="D819" s="0" t="n">
        <f aca="false">D818+$A$4</f>
        <v>8.13999999999987</v>
      </c>
      <c r="E819" s="0" t="n">
        <f aca="false">SIN(D819*3.14159*$A$8)</f>
        <v>0.425759747001154</v>
      </c>
      <c r="F819" s="0" t="n">
        <f aca="false">E819*C819</f>
        <v>3.40607797600923</v>
      </c>
      <c r="G819" s="0" t="n">
        <f aca="false">F819-F818</f>
        <v>0.229053246467071</v>
      </c>
      <c r="H819" s="0" t="n">
        <f aca="false">E819*B819</f>
        <v>3.40607797600923</v>
      </c>
      <c r="I819" s="0" t="n">
        <f aca="false">H819-H818</f>
        <v>0.229053246467071</v>
      </c>
      <c r="J819" s="0" t="n">
        <f aca="false">H819+J818</f>
        <v>-228.692860637367</v>
      </c>
    </row>
    <row r="820" customFormat="false" ht="12.75" hidden="false" customHeight="false" outlineLevel="0" collapsed="false">
      <c r="B820" s="0" t="n">
        <f aca="false">INT(C820+$A$13)</f>
        <v>8</v>
      </c>
      <c r="C820" s="0" t="n">
        <f aca="false">IF((D820&lt;8),D820,8)</f>
        <v>8</v>
      </c>
      <c r="D820" s="0" t="n">
        <f aca="false">D819+$A$4</f>
        <v>8.14999999999987</v>
      </c>
      <c r="E820" s="0" t="n">
        <f aca="false">SIN(D820*3.14159*$A$8)</f>
        <v>0.453971230051597</v>
      </c>
      <c r="F820" s="0" t="n">
        <f aca="false">E820*C820</f>
        <v>3.63176984041277</v>
      </c>
      <c r="G820" s="0" t="n">
        <f aca="false">F820-F819</f>
        <v>0.225691864403544</v>
      </c>
      <c r="H820" s="0" t="n">
        <f aca="false">E820*B820</f>
        <v>3.63176984041277</v>
      </c>
      <c r="I820" s="0" t="n">
        <f aca="false">H820-H819</f>
        <v>0.225691864403544</v>
      </c>
      <c r="J820" s="0" t="n">
        <f aca="false">H820+J819</f>
        <v>-225.061090796954</v>
      </c>
    </row>
    <row r="821" customFormat="false" ht="12.75" hidden="false" customHeight="false" outlineLevel="0" collapsed="false">
      <c r="B821" s="0" t="n">
        <f aca="false">INT(C821+$A$13)</f>
        <v>8</v>
      </c>
      <c r="C821" s="0" t="n">
        <f aca="false">IF((D821&lt;8),D821,8)</f>
        <v>8</v>
      </c>
      <c r="D821" s="0" t="n">
        <f aca="false">D820+$A$4</f>
        <v>8.15999999999987</v>
      </c>
      <c r="E821" s="0" t="n">
        <f aca="false">SIN(D821*3.14159*$A$8)</f>
        <v>0.481734699063371</v>
      </c>
      <c r="F821" s="0" t="n">
        <f aca="false">E821*C821</f>
        <v>3.85387759250697</v>
      </c>
      <c r="G821" s="0" t="n">
        <f aca="false">F821-F820</f>
        <v>0.222107752094193</v>
      </c>
      <c r="H821" s="0" t="n">
        <f aca="false">E821*B821</f>
        <v>3.85387759250697</v>
      </c>
      <c r="I821" s="0" t="n">
        <f aca="false">H821-H820</f>
        <v>0.222107752094193</v>
      </c>
      <c r="J821" s="0" t="n">
        <f aca="false">H821+J820</f>
        <v>-221.207213204447</v>
      </c>
    </row>
    <row r="822" customFormat="false" ht="12.75" hidden="false" customHeight="false" outlineLevel="0" collapsed="false">
      <c r="B822" s="0" t="n">
        <f aca="false">INT(C822+$A$13)</f>
        <v>8</v>
      </c>
      <c r="C822" s="0" t="n">
        <f aca="false">IF((D822&lt;8),D822,8)</f>
        <v>8</v>
      </c>
      <c r="D822" s="0" t="n">
        <f aca="false">D821+$A$4</f>
        <v>8.16999999999987</v>
      </c>
      <c r="E822" s="0" t="n">
        <f aca="false">SIN(D822*3.14159*$A$8)</f>
        <v>0.509022754890768</v>
      </c>
      <c r="F822" s="0" t="n">
        <f aca="false">E822*C822</f>
        <v>4.07218203912614</v>
      </c>
      <c r="G822" s="0" t="n">
        <f aca="false">F822-F821</f>
        <v>0.218304446619178</v>
      </c>
      <c r="H822" s="0" t="n">
        <f aca="false">E822*B822</f>
        <v>4.07218203912614</v>
      </c>
      <c r="I822" s="0" t="n">
        <f aca="false">H822-H821</f>
        <v>0.218304446619178</v>
      </c>
      <c r="J822" s="0" t="n">
        <f aca="false">H822+J821</f>
        <v>-217.135031165321</v>
      </c>
    </row>
    <row r="823" customFormat="false" ht="12.75" hidden="false" customHeight="false" outlineLevel="0" collapsed="false">
      <c r="B823" s="0" t="n">
        <f aca="false">INT(C823+$A$13)</f>
        <v>8</v>
      </c>
      <c r="C823" s="0" t="n">
        <f aca="false">IF((D823&lt;8),D823,8)</f>
        <v>8</v>
      </c>
      <c r="D823" s="0" t="n">
        <f aca="false">D822+$A$4</f>
        <v>8.17999999999987</v>
      </c>
      <c r="E823" s="0" t="n">
        <f aca="false">SIN(D823*3.14159*$A$8)</f>
        <v>0.535808467562704</v>
      </c>
      <c r="F823" s="0" t="n">
        <f aca="false">E823*C823</f>
        <v>4.28646774050163</v>
      </c>
      <c r="G823" s="0" t="n">
        <f aca="false">F823-F822</f>
        <v>0.214285701375485</v>
      </c>
      <c r="H823" s="0" t="n">
        <f aca="false">E823*B823</f>
        <v>4.28646774050163</v>
      </c>
      <c r="I823" s="0" t="n">
        <f aca="false">H823-H822</f>
        <v>0.214285701375485</v>
      </c>
      <c r="J823" s="0" t="n">
        <f aca="false">H823+J822</f>
        <v>-212.84856342482</v>
      </c>
    </row>
    <row r="824" customFormat="false" ht="12.75" hidden="false" customHeight="false" outlineLevel="0" collapsed="false">
      <c r="B824" s="0" t="n">
        <f aca="false">INT(C824+$A$13)</f>
        <v>8</v>
      </c>
      <c r="C824" s="0" t="n">
        <f aca="false">IF((D824&lt;8),D824,8)</f>
        <v>8</v>
      </c>
      <c r="D824" s="0" t="n">
        <f aca="false">D823+$A$4</f>
        <v>8.18999999999987</v>
      </c>
      <c r="E824" s="0" t="n">
        <f aca="false">SIN(D824*3.14159*$A$8)</f>
        <v>0.562065402859304</v>
      </c>
      <c r="F824" s="0" t="n">
        <f aca="false">E824*C824</f>
        <v>4.49652322287443</v>
      </c>
      <c r="G824" s="0" t="n">
        <f aca="false">F824-F823</f>
        <v>0.210055482372804</v>
      </c>
      <c r="H824" s="0" t="n">
        <f aca="false">E824*B824</f>
        <v>4.49652322287443</v>
      </c>
      <c r="I824" s="0" t="n">
        <f aca="false">H824-H823</f>
        <v>0.210055482372804</v>
      </c>
      <c r="J824" s="0" t="n">
        <f aca="false">H824+J823</f>
        <v>-208.352040201945</v>
      </c>
    </row>
    <row r="825" customFormat="false" ht="12.75" hidden="false" customHeight="false" outlineLevel="0" collapsed="false">
      <c r="B825" s="0" t="n">
        <f aca="false">INT(C825+$A$13)</f>
        <v>8</v>
      </c>
      <c r="C825" s="0" t="n">
        <f aca="false">IF((D825&lt;8),D825,8)</f>
        <v>8</v>
      </c>
      <c r="D825" s="0" t="n">
        <f aca="false">D824+$A$4</f>
        <v>8.19999999999987</v>
      </c>
      <c r="E825" s="0" t="n">
        <f aca="false">SIN(D825*3.14159*$A$8)</f>
        <v>0.587767648399235</v>
      </c>
      <c r="F825" s="0" t="n">
        <f aca="false">E825*C825</f>
        <v>4.70214118719388</v>
      </c>
      <c r="G825" s="0" t="n">
        <f aca="false">F825-F824</f>
        <v>0.205617964319445</v>
      </c>
      <c r="H825" s="0" t="n">
        <f aca="false">E825*B825</f>
        <v>4.70214118719388</v>
      </c>
      <c r="I825" s="0" t="n">
        <f aca="false">H825-H824</f>
        <v>0.205617964319445</v>
      </c>
      <c r="J825" s="0" t="n">
        <f aca="false">H825+J824</f>
        <v>-203.649899014751</v>
      </c>
    </row>
    <row r="826" customFormat="false" ht="12.75" hidden="false" customHeight="false" outlineLevel="0" collapsed="false">
      <c r="B826" s="0" t="n">
        <f aca="false">INT(C826+$A$13)</f>
        <v>8</v>
      </c>
      <c r="C826" s="0" t="n">
        <f aca="false">IF((D826&lt;8),D826,8)</f>
        <v>8</v>
      </c>
      <c r="D826" s="0" t="n">
        <f aca="false">D825+$A$4</f>
        <v>8.20999999999987</v>
      </c>
      <c r="E826" s="0" t="n">
        <f aca="false">SIN(D826*3.14159*$A$8)</f>
        <v>0.612889839212067</v>
      </c>
      <c r="F826" s="0" t="n">
        <f aca="false">E826*C826</f>
        <v>4.90311871369653</v>
      </c>
      <c r="G826" s="0" t="n">
        <f aca="false">F826-F825</f>
        <v>0.200977526502656</v>
      </c>
      <c r="H826" s="0" t="n">
        <f aca="false">E826*B826</f>
        <v>4.90311871369653</v>
      </c>
      <c r="I826" s="0" t="n">
        <f aca="false">H826-H825</f>
        <v>0.200977526502656</v>
      </c>
      <c r="J826" s="0" t="n">
        <f aca="false">H826+J825</f>
        <v>-198.746780301055</v>
      </c>
    </row>
    <row r="827" customFormat="false" ht="12.75" hidden="false" customHeight="false" outlineLevel="0" collapsed="false">
      <c r="B827" s="0" t="n">
        <f aca="false">INT(C827+$A$13)</f>
        <v>8</v>
      </c>
      <c r="C827" s="0" t="n">
        <f aca="false">IF((D827&lt;8),D827,8)</f>
        <v>8</v>
      </c>
      <c r="D827" s="0" t="n">
        <f aca="false">D826+$A$4</f>
        <v>8.21999999999987</v>
      </c>
      <c r="E827" s="0" t="n">
        <f aca="false">SIN(D827*3.14159*$A$8)</f>
        <v>0.637407182770386</v>
      </c>
      <c r="F827" s="0" t="n">
        <f aca="false">E827*C827</f>
        <v>5.09925746216309</v>
      </c>
      <c r="G827" s="0" t="n">
        <f aca="false">F827-F826</f>
        <v>0.196138748466554</v>
      </c>
      <c r="H827" s="0" t="n">
        <f aca="false">E827*B827</f>
        <v>5.09925746216309</v>
      </c>
      <c r="I827" s="0" t="n">
        <f aca="false">H827-H826</f>
        <v>0.196138748466554</v>
      </c>
      <c r="J827" s="0" t="n">
        <f aca="false">H827+J826</f>
        <v>-193.647522838892</v>
      </c>
    </row>
    <row r="828" customFormat="false" ht="12.75" hidden="false" customHeight="false" outlineLevel="0" collapsed="false">
      <c r="B828" s="0" t="n">
        <f aca="false">INT(C828+$A$13)</f>
        <v>8</v>
      </c>
      <c r="C828" s="0" t="n">
        <f aca="false">IF((D828&lt;8),D828,8)</f>
        <v>8</v>
      </c>
      <c r="D828" s="0" t="n">
        <f aca="false">D827+$A$4</f>
        <v>8.22999999999987</v>
      </c>
      <c r="E828" s="0" t="n">
        <f aca="false">SIN(D828*3.14159*$A$8)</f>
        <v>0.661295483456986</v>
      </c>
      <c r="F828" s="0" t="n">
        <f aca="false">E828*C828</f>
        <v>5.29036386765589</v>
      </c>
      <c r="G828" s="0" t="n">
        <f aca="false">F828-F827</f>
        <v>0.191106405492802</v>
      </c>
      <c r="H828" s="0" t="n">
        <f aca="false">E828*B828</f>
        <v>5.29036386765589</v>
      </c>
      <c r="I828" s="0" t="n">
        <f aca="false">H828-H827</f>
        <v>0.191106405492802</v>
      </c>
      <c r="J828" s="0" t="n">
        <f aca="false">H828+J827</f>
        <v>-188.357158971236</v>
      </c>
    </row>
    <row r="829" customFormat="false" ht="12.75" hidden="false" customHeight="false" outlineLevel="0" collapsed="false">
      <c r="B829" s="0" t="n">
        <f aca="false">INT(C829+$A$13)</f>
        <v>8</v>
      </c>
      <c r="C829" s="0" t="n">
        <f aca="false">IF((D829&lt;8),D829,8)</f>
        <v>8</v>
      </c>
      <c r="D829" s="0" t="n">
        <f aca="false">D828+$A$4</f>
        <v>8.23999999999987</v>
      </c>
      <c r="E829" s="0" t="n">
        <f aca="false">SIN(D829*3.14159*$A$8)</f>
        <v>0.684531166442982</v>
      </c>
      <c r="F829" s="0" t="n">
        <f aca="false">E829*C829</f>
        <v>5.47624933154385</v>
      </c>
      <c r="G829" s="0" t="n">
        <f aca="false">F829-F828</f>
        <v>0.185885463887963</v>
      </c>
      <c r="H829" s="0" t="n">
        <f aca="false">E829*B829</f>
        <v>5.47624933154385</v>
      </c>
      <c r="I829" s="0" t="n">
        <f aca="false">H829-H828</f>
        <v>0.185885463887963</v>
      </c>
      <c r="J829" s="0" t="n">
        <f aca="false">H829+J828</f>
        <v>-182.880909639692</v>
      </c>
    </row>
    <row r="830" customFormat="false" ht="12.75" hidden="false" customHeight="false" outlineLevel="0" collapsed="false">
      <c r="B830" s="0" t="n">
        <f aca="false">INT(C830+$A$13)</f>
        <v>8</v>
      </c>
      <c r="C830" s="0" t="n">
        <f aca="false">IF((D830&lt;8),D830,8)</f>
        <v>8</v>
      </c>
      <c r="D830" s="0" t="n">
        <f aca="false">D829+$A$4</f>
        <v>8.24999999999987</v>
      </c>
      <c r="E830" s="0" t="n">
        <f aca="false">SIN(D830*3.14159*$A$8)</f>
        <v>0.707091300953277</v>
      </c>
      <c r="F830" s="0" t="n">
        <f aca="false">E830*C830</f>
        <v>5.65673040762622</v>
      </c>
      <c r="G830" s="0" t="n">
        <f aca="false">F830-F829</f>
        <v>0.180481076082367</v>
      </c>
      <c r="H830" s="0" t="n">
        <f aca="false">E830*B830</f>
        <v>5.65673040762622</v>
      </c>
      <c r="I830" s="0" t="n">
        <f aca="false">H830-H829</f>
        <v>0.180481076082367</v>
      </c>
      <c r="J830" s="0" t="n">
        <f aca="false">H830+J829</f>
        <v>-177.224179232066</v>
      </c>
    </row>
    <row r="831" customFormat="false" ht="12.75" hidden="false" customHeight="false" outlineLevel="0" collapsed="false">
      <c r="B831" s="0" t="n">
        <f aca="false">INT(C831+$A$13)</f>
        <v>8</v>
      </c>
      <c r="C831" s="0" t="n">
        <f aca="false">IF((D831&lt;8),D831,8)</f>
        <v>8</v>
      </c>
      <c r="D831" s="0" t="n">
        <f aca="false">D830+$A$4</f>
        <v>8.25999999999987</v>
      </c>
      <c r="E831" s="0" t="n">
        <f aca="false">SIN(D831*3.14159*$A$8)</f>
        <v>0.728953622896438</v>
      </c>
      <c r="F831" s="0" t="n">
        <f aca="false">E831*C831</f>
        <v>5.83162898317151</v>
      </c>
      <c r="G831" s="0" t="n">
        <f aca="false">F831-F830</f>
        <v>0.174898575545287</v>
      </c>
      <c r="H831" s="0" t="n">
        <f aca="false">E831*B831</f>
        <v>5.83162898317151</v>
      </c>
      <c r="I831" s="0" t="n">
        <f aca="false">H831-H830</f>
        <v>0.174898575545287</v>
      </c>
      <c r="J831" s="0" t="n">
        <f aca="false">H831+J830</f>
        <v>-171.392550248894</v>
      </c>
    </row>
    <row r="832" customFormat="false" ht="12.75" hidden="false" customHeight="false" outlineLevel="0" collapsed="false">
      <c r="B832" s="0" t="n">
        <f aca="false">INT(C832+$A$13)</f>
        <v>8</v>
      </c>
      <c r="C832" s="0" t="n">
        <f aca="false">IF((D832&lt;8),D832,8)</f>
        <v>8</v>
      </c>
      <c r="D832" s="0" t="n">
        <f aca="false">D831+$A$4</f>
        <v>8.26999999999987</v>
      </c>
      <c r="E832" s="0" t="n">
        <f aca="false">SIN(D832*3.14159*$A$8)</f>
        <v>0.750096556836622</v>
      </c>
      <c r="F832" s="0" t="n">
        <f aca="false">E832*C832</f>
        <v>6.00077245469297</v>
      </c>
      <c r="G832" s="0" t="n">
        <f aca="false">F832-F831</f>
        <v>0.169143471521467</v>
      </c>
      <c r="H832" s="0" t="n">
        <f aca="false">E832*B832</f>
        <v>6.00077245469297</v>
      </c>
      <c r="I832" s="0" t="n">
        <f aca="false">H832-H831</f>
        <v>0.169143471521467</v>
      </c>
      <c r="J832" s="0" t="n">
        <f aca="false">H832+J831</f>
        <v>-165.391777794201</v>
      </c>
    </row>
    <row r="833" customFormat="false" ht="12.75" hidden="false" customHeight="false" outlineLevel="0" collapsed="false">
      <c r="B833" s="0" t="n">
        <f aca="false">INT(C833+$A$13)</f>
        <v>8</v>
      </c>
      <c r="C833" s="0" t="n">
        <f aca="false">IF((D833&lt;8),D833,8)</f>
        <v>8</v>
      </c>
      <c r="D833" s="0" t="n">
        <f aca="false">D832+$A$4</f>
        <v>8.27999999999987</v>
      </c>
      <c r="E833" s="0" t="n">
        <f aca="false">SIN(D833*3.14159*$A$8)</f>
        <v>0.770499237285894</v>
      </c>
      <c r="F833" s="0" t="n">
        <f aca="false">E833*C833</f>
        <v>6.16399389828715</v>
      </c>
      <c r="G833" s="0" t="n">
        <f aca="false">F833-F832</f>
        <v>0.163221443594177</v>
      </c>
      <c r="H833" s="0" t="n">
        <f aca="false">E833*B833</f>
        <v>6.16399389828715</v>
      </c>
      <c r="I833" s="0" t="n">
        <f aca="false">H833-H832</f>
        <v>0.163221443594177</v>
      </c>
      <c r="J833" s="0" t="n">
        <f aca="false">H833+J832</f>
        <v>-159.227783895914</v>
      </c>
    </row>
    <row r="834" customFormat="false" ht="12.75" hidden="false" customHeight="false" outlineLevel="0" collapsed="false">
      <c r="B834" s="0" t="n">
        <f aca="false">INT(C834+$A$13)</f>
        <v>8</v>
      </c>
      <c r="C834" s="0" t="n">
        <f aca="false">IF((D834&lt;8),D834,8)</f>
        <v>8</v>
      </c>
      <c r="D834" s="0" t="n">
        <f aca="false">D833+$A$4</f>
        <v>8.28999999999987</v>
      </c>
      <c r="E834" s="0" t="n">
        <f aca="false">SIN(D834*3.14159*$A$8)</f>
        <v>0.790141529295904</v>
      </c>
      <c r="F834" s="0" t="n">
        <f aca="false">E834*C834</f>
        <v>6.32113223436723</v>
      </c>
      <c r="G834" s="0" t="n">
        <f aca="false">F834-F833</f>
        <v>0.157138336080081</v>
      </c>
      <c r="H834" s="0" t="n">
        <f aca="false">E834*B834</f>
        <v>6.32113223436723</v>
      </c>
      <c r="I834" s="0" t="n">
        <f aca="false">H834-H833</f>
        <v>0.157138336080081</v>
      </c>
      <c r="J834" s="0" t="n">
        <f aca="false">H834+J833</f>
        <v>-152.906651661547</v>
      </c>
    </row>
    <row r="835" customFormat="false" ht="12.75" hidden="false" customHeight="false" outlineLevel="0" collapsed="false">
      <c r="B835" s="0" t="n">
        <f aca="false">INT(C835+$A$13)</f>
        <v>8</v>
      </c>
      <c r="C835" s="0" t="n">
        <f aca="false">IF((D835&lt;8),D835,8)</f>
        <v>8</v>
      </c>
      <c r="D835" s="0" t="n">
        <f aca="false">D834+$A$4</f>
        <v>8.29999999999987</v>
      </c>
      <c r="E835" s="0" t="n">
        <f aca="false">SIN(D835*3.14159*$A$8)</f>
        <v>0.809004048328627</v>
      </c>
      <c r="F835" s="0" t="n">
        <f aca="false">E835*C835</f>
        <v>6.47203238662902</v>
      </c>
      <c r="G835" s="0" t="n">
        <f aca="false">F835-F834</f>
        <v>0.150900152261788</v>
      </c>
      <c r="H835" s="0" t="n">
        <f aca="false">E835*B835</f>
        <v>6.47203238662902</v>
      </c>
      <c r="I835" s="0" t="n">
        <f aca="false">H835-H834</f>
        <v>0.150900152261788</v>
      </c>
      <c r="J835" s="0" t="n">
        <f aca="false">H835+J834</f>
        <v>-146.434619274918</v>
      </c>
    </row>
    <row r="836" customFormat="false" ht="12.75" hidden="false" customHeight="false" outlineLevel="0" collapsed="false">
      <c r="B836" s="0" t="n">
        <f aca="false">INT(C836+$A$13)</f>
        <v>8</v>
      </c>
      <c r="C836" s="0" t="n">
        <f aca="false">IF((D836&lt;8),D836,8)</f>
        <v>8</v>
      </c>
      <c r="D836" s="0" t="n">
        <f aca="false">D835+$A$4</f>
        <v>8.30999999999987</v>
      </c>
      <c r="E836" s="0" t="n">
        <f aca="false">SIN(D836*3.14159*$A$8)</f>
        <v>0.827068179386523</v>
      </c>
      <c r="F836" s="0" t="n">
        <f aca="false">E836*C836</f>
        <v>6.61654543509218</v>
      </c>
      <c r="G836" s="0" t="n">
        <f aca="false">F836-F835</f>
        <v>0.144513048463163</v>
      </c>
      <c r="H836" s="0" t="n">
        <f aca="false">E836*B836</f>
        <v>6.61654543509218</v>
      </c>
      <c r="I836" s="0" t="n">
        <f aca="false">H836-H835</f>
        <v>0.144513048463163</v>
      </c>
      <c r="J836" s="0" t="n">
        <f aca="false">H836+J835</f>
        <v>-139.818073839826</v>
      </c>
    </row>
    <row r="837" customFormat="false" ht="12.75" hidden="false" customHeight="false" outlineLevel="0" collapsed="false">
      <c r="B837" s="0" t="n">
        <f aca="false">INT(C837+$A$13)</f>
        <v>8</v>
      </c>
      <c r="C837" s="0" t="n">
        <f aca="false">IF((D837&lt;8),D837,8)</f>
        <v>8</v>
      </c>
      <c r="D837" s="0" t="n">
        <f aca="false">D836+$A$4</f>
        <v>8.31999999999987</v>
      </c>
      <c r="E837" s="0" t="n">
        <f aca="false">SIN(D837*3.14159*$A$8)</f>
        <v>0.844316095383258</v>
      </c>
      <c r="F837" s="0" t="n">
        <f aca="false">E837*C837</f>
        <v>6.75452876306607</v>
      </c>
      <c r="G837" s="0" t="n">
        <f aca="false">F837-F836</f>
        <v>0.137983327973883</v>
      </c>
      <c r="H837" s="0" t="n">
        <f aca="false">E837*B837</f>
        <v>6.75452876306607</v>
      </c>
      <c r="I837" s="0" t="n">
        <f aca="false">H837-H836</f>
        <v>0.137983327973883</v>
      </c>
      <c r="J837" s="0" t="n">
        <f aca="false">H837+J836</f>
        <v>-133.06354507676</v>
      </c>
    </row>
    <row r="838" customFormat="false" ht="12.75" hidden="false" customHeight="false" outlineLevel="0" collapsed="false">
      <c r="B838" s="0" t="n">
        <f aca="false">INT(C838+$A$13)</f>
        <v>8</v>
      </c>
      <c r="C838" s="0" t="n">
        <f aca="false">IF((D838&lt;8),D838,8)</f>
        <v>8</v>
      </c>
      <c r="D838" s="0" t="n">
        <f aca="false">D837+$A$4</f>
        <v>8.32999999999987</v>
      </c>
      <c r="E838" s="0" t="n">
        <f aca="false">SIN(D838*3.14159*$A$8)</f>
        <v>0.860730774736864</v>
      </c>
      <c r="F838" s="0" t="n">
        <f aca="false">E838*C838</f>
        <v>6.88584619789491</v>
      </c>
      <c r="G838" s="0" t="n">
        <f aca="false">F838-F837</f>
        <v>0.131317434828844</v>
      </c>
      <c r="H838" s="0" t="n">
        <f aca="false">E838*B838</f>
        <v>6.88584619789491</v>
      </c>
      <c r="I838" s="0" t="n">
        <f aca="false">H838-H837</f>
        <v>0.131317434828844</v>
      </c>
      <c r="J838" s="0" t="n">
        <f aca="false">H838+J837</f>
        <v>-126.177698878865</v>
      </c>
    </row>
    <row r="839" customFormat="false" ht="12.75" hidden="false" customHeight="false" outlineLevel="0" collapsed="false">
      <c r="B839" s="0" t="n">
        <f aca="false">INT(C839+$A$13)</f>
        <v>8</v>
      </c>
      <c r="C839" s="0" t="n">
        <f aca="false">IF((D839&lt;8),D839,8)</f>
        <v>8</v>
      </c>
      <c r="D839" s="0" t="n">
        <f aca="false">D838+$A$4</f>
        <v>8.33999999999987</v>
      </c>
      <c r="E839" s="0" t="n">
        <f aca="false">SIN(D839*3.14159*$A$8)</f>
        <v>0.876296018167949</v>
      </c>
      <c r="F839" s="0" t="n">
        <f aca="false">E839*C839</f>
        <v>7.01036814534359</v>
      </c>
      <c r="G839" s="0" t="n">
        <f aca="false">F839-F838</f>
        <v>0.124521947448684</v>
      </c>
      <c r="H839" s="0" t="n">
        <f aca="false">E839*B839</f>
        <v>7.01036814534359</v>
      </c>
      <c r="I839" s="0" t="n">
        <f aca="false">H839-H838</f>
        <v>0.124521947448684</v>
      </c>
      <c r="J839" s="0" t="n">
        <f aca="false">H839+J838</f>
        <v>-119.167330733521</v>
      </c>
    </row>
    <row r="840" customFormat="false" ht="12.75" hidden="false" customHeight="false" outlineLevel="0" collapsed="false">
      <c r="B840" s="0" t="n">
        <f aca="false">INT(C840+$A$13)</f>
        <v>8</v>
      </c>
      <c r="C840" s="0" t="n">
        <f aca="false">IF((D840&lt;8),D840,8)</f>
        <v>8</v>
      </c>
      <c r="D840" s="0" t="n">
        <f aca="false">D839+$A$4</f>
        <v>8.34999999999987</v>
      </c>
      <c r="E840" s="0" t="n">
        <f aca="false">SIN(D840*3.14159*$A$8)</f>
        <v>0.89099646468641</v>
      </c>
      <c r="F840" s="0" t="n">
        <f aca="false">E840*C840</f>
        <v>7.12797171749128</v>
      </c>
      <c r="G840" s="0" t="n">
        <f aca="false">F840-F839</f>
        <v>0.11760357214769</v>
      </c>
      <c r="H840" s="0" t="n">
        <f aca="false">E840*B840</f>
        <v>7.12797171749128</v>
      </c>
      <c r="I840" s="0" t="n">
        <f aca="false">H840-H839</f>
        <v>0.11760357214769</v>
      </c>
      <c r="J840" s="0" t="n">
        <f aca="false">H840+J839</f>
        <v>-112.03935901603</v>
      </c>
    </row>
    <row r="841" customFormat="false" ht="12.75" hidden="false" customHeight="false" outlineLevel="0" collapsed="false">
      <c r="B841" s="0" t="n">
        <f aca="false">INT(C841+$A$13)</f>
        <v>8</v>
      </c>
      <c r="C841" s="0" t="n">
        <f aca="false">IF((D841&lt;8),D841,8)</f>
        <v>8</v>
      </c>
      <c r="D841" s="0" t="n">
        <f aca="false">D840+$A$4</f>
        <v>8.35999999999987</v>
      </c>
      <c r="E841" s="0" t="n">
        <f aca="false">SIN(D841*3.14159*$A$8)</f>
        <v>0.904817606750846</v>
      </c>
      <c r="F841" s="0" t="n">
        <f aca="false">E841*C841</f>
        <v>7.23854085400677</v>
      </c>
      <c r="G841" s="0" t="n">
        <f aca="false">F841-F840</f>
        <v>0.110569136515486</v>
      </c>
      <c r="H841" s="0" t="n">
        <f aca="false">E841*B841</f>
        <v>7.23854085400677</v>
      </c>
      <c r="I841" s="0" t="n">
        <f aca="false">H841-H840</f>
        <v>0.110569136515486</v>
      </c>
      <c r="J841" s="0" t="n">
        <f aca="false">H841+J840</f>
        <v>-104.800818162023</v>
      </c>
    </row>
    <row r="842" customFormat="false" ht="12.75" hidden="false" customHeight="false" outlineLevel="0" collapsed="false">
      <c r="B842" s="0" t="n">
        <f aca="false">INT(C842+$A$13)</f>
        <v>8</v>
      </c>
      <c r="C842" s="0" t="n">
        <f aca="false">IF((D842&lt;8),D842,8)</f>
        <v>8</v>
      </c>
      <c r="D842" s="0" t="n">
        <f aca="false">D841+$A$4</f>
        <v>8.36999999999987</v>
      </c>
      <c r="E842" s="0" t="n">
        <f aca="false">SIN(D842*3.14159*$A$8)</f>
        <v>0.917745804585727</v>
      </c>
      <c r="F842" s="0" t="n">
        <f aca="false">E842*C842</f>
        <v>7.34196643668582</v>
      </c>
      <c r="G842" s="0" t="n">
        <f aca="false">F842-F841</f>
        <v>0.103425582679048</v>
      </c>
      <c r="H842" s="0" t="n">
        <f aca="false">E842*B842</f>
        <v>7.34196643668582</v>
      </c>
      <c r="I842" s="0" t="n">
        <f aca="false">H842-H841</f>
        <v>0.103425582679048</v>
      </c>
      <c r="J842" s="0" t="n">
        <f aca="false">H842+J841</f>
        <v>-97.4588517253373</v>
      </c>
    </row>
    <row r="843" customFormat="false" ht="12.75" hidden="false" customHeight="false" outlineLevel="0" collapsed="false">
      <c r="B843" s="0" t="n">
        <f aca="false">INT(C843+$A$13)</f>
        <v>8</v>
      </c>
      <c r="C843" s="0" t="n">
        <f aca="false">IF((D843&lt;8),D843,8)</f>
        <v>8</v>
      </c>
      <c r="D843" s="0" t="n">
        <f aca="false">D842+$A$4</f>
        <v>8.37999999999987</v>
      </c>
      <c r="E843" s="0" t="n">
        <f aca="false">SIN(D843*3.14159*$A$8)</f>
        <v>0.929768299642179</v>
      </c>
      <c r="F843" s="0" t="n">
        <f aca="false">E843*C843</f>
        <v>7.43814639713743</v>
      </c>
      <c r="G843" s="0" t="n">
        <f aca="false">F843-F842</f>
        <v>0.0961799604516163</v>
      </c>
      <c r="H843" s="0" t="n">
        <f aca="false">E843*B843</f>
        <v>7.43814639713743</v>
      </c>
      <c r="I843" s="0" t="n">
        <f aca="false">H843-H842</f>
        <v>0.0961799604516163</v>
      </c>
      <c r="J843" s="0" t="n">
        <f aca="false">H843+J842</f>
        <v>-90.0207053281998</v>
      </c>
    </row>
    <row r="844" customFormat="false" ht="12.75" hidden="false" customHeight="false" outlineLevel="0" collapsed="false">
      <c r="B844" s="0" t="n">
        <f aca="false">INT(C844+$A$13)</f>
        <v>8</v>
      </c>
      <c r="C844" s="0" t="n">
        <f aca="false">IF((D844&lt;8),D844,8)</f>
        <v>8</v>
      </c>
      <c r="D844" s="0" t="n">
        <f aca="false">D843+$A$4</f>
        <v>8.38999999999987</v>
      </c>
      <c r="E844" s="0" t="n">
        <f aca="false">SIN(D844*3.14159*$A$8)</f>
        <v>0.940873227189118</v>
      </c>
      <c r="F844" s="0" t="n">
        <f aca="false">E844*C844</f>
        <v>7.52698581751295</v>
      </c>
      <c r="G844" s="0" t="n">
        <f aca="false">F844-F843</f>
        <v>0.0888394203755132</v>
      </c>
      <c r="H844" s="0" t="n">
        <f aca="false">E844*B844</f>
        <v>7.52698581751295</v>
      </c>
      <c r="I844" s="0" t="n">
        <f aca="false">H844-H843</f>
        <v>0.0888394203755132</v>
      </c>
      <c r="J844" s="0" t="n">
        <f aca="false">H844+J843</f>
        <v>-82.4937195106869</v>
      </c>
    </row>
    <row r="845" customFormat="false" ht="12.75" hidden="false" customHeight="false" outlineLevel="0" collapsed="false">
      <c r="B845" s="0" t="n">
        <f aca="false">INT(C845+$A$13)</f>
        <v>8</v>
      </c>
      <c r="C845" s="0" t="n">
        <f aca="false">IF((D845&lt;8),D845,8)</f>
        <v>8</v>
      </c>
      <c r="D845" s="0" t="n">
        <f aca="false">D844+$A$4</f>
        <v>8.39999999999987</v>
      </c>
      <c r="E845" s="0" t="n">
        <f aca="false">SIN(D845*3.14159*$A$8)</f>
        <v>0.951049628022282</v>
      </c>
      <c r="F845" s="0" t="n">
        <f aca="false">E845*C845</f>
        <v>7.60839702417826</v>
      </c>
      <c r="G845" s="0" t="n">
        <f aca="false">F845-F844</f>
        <v>0.0814112066653108</v>
      </c>
      <c r="H845" s="0" t="n">
        <f aca="false">E845*B845</f>
        <v>7.60839702417826</v>
      </c>
      <c r="I845" s="0" t="n">
        <f aca="false">H845-H844</f>
        <v>0.0814112066653108</v>
      </c>
      <c r="J845" s="0" t="n">
        <f aca="false">H845+J844</f>
        <v>-74.8853224865086</v>
      </c>
    </row>
    <row r="846" customFormat="false" ht="12.75" hidden="false" customHeight="false" outlineLevel="0" collapsed="false">
      <c r="B846" s="0" t="n">
        <f aca="false">INT(C846+$A$13)</f>
        <v>8</v>
      </c>
      <c r="C846" s="0" t="n">
        <f aca="false">IF((D846&lt;8),D846,8)</f>
        <v>8</v>
      </c>
      <c r="D846" s="0" t="n">
        <f aca="false">D845+$A$4</f>
        <v>8.40999999999987</v>
      </c>
      <c r="E846" s="0" t="n">
        <f aca="false">SIN(D846*3.14159*$A$8)</f>
        <v>0.960287459279624</v>
      </c>
      <c r="F846" s="0" t="n">
        <f aca="false">E846*C846</f>
        <v>7.68229967423699</v>
      </c>
      <c r="G846" s="0" t="n">
        <f aca="false">F846-F845</f>
        <v>0.073902650058737</v>
      </c>
      <c r="H846" s="0" t="n">
        <f aca="false">E846*B846</f>
        <v>7.68229967423699</v>
      </c>
      <c r="I846" s="0" t="n">
        <f aca="false">H846-H845</f>
        <v>0.073902650058737</v>
      </c>
      <c r="J846" s="0" t="n">
        <f aca="false">H846+J845</f>
        <v>-67.2030228122716</v>
      </c>
    </row>
    <row r="847" customFormat="false" ht="12.75" hidden="false" customHeight="false" outlineLevel="0" collapsed="false">
      <c r="B847" s="0" t="n">
        <f aca="false">INT(C847+$A$13)</f>
        <v>8</v>
      </c>
      <c r="C847" s="0" t="n">
        <f aca="false">IF((D847&lt;8),D847,8)</f>
        <v>8</v>
      </c>
      <c r="D847" s="0" t="n">
        <f aca="false">D846+$A$4</f>
        <v>8.41999999999987</v>
      </c>
      <c r="E847" s="0" t="n">
        <f aca="false">SIN(D847*3.14159*$A$8)</f>
        <v>0.96857760435239</v>
      </c>
      <c r="F847" s="0" t="n">
        <f aca="false">E847*C847</f>
        <v>7.74862083481912</v>
      </c>
      <c r="G847" s="0" t="n">
        <f aca="false">F847-F846</f>
        <v>0.0663211605821283</v>
      </c>
      <c r="H847" s="0" t="n">
        <f aca="false">E847*B847</f>
        <v>7.74862083481912</v>
      </c>
      <c r="I847" s="0" t="n">
        <f aca="false">H847-H846</f>
        <v>0.0663211605821283</v>
      </c>
      <c r="J847" s="0" t="n">
        <f aca="false">H847+J846</f>
        <v>-59.4544019774525</v>
      </c>
    </row>
    <row r="848" customFormat="false" ht="12.75" hidden="false" customHeight="false" outlineLevel="0" collapsed="false">
      <c r="B848" s="0" t="n">
        <f aca="false">INT(C848+$A$13)</f>
        <v>8</v>
      </c>
      <c r="C848" s="0" t="n">
        <f aca="false">IF((D848&lt;8),D848,8)</f>
        <v>8</v>
      </c>
      <c r="D848" s="0" t="n">
        <f aca="false">D847+$A$4</f>
        <v>8.42999999999987</v>
      </c>
      <c r="E848" s="0" t="n">
        <f aca="false">SIN(D848*3.14159*$A$8)</f>
        <v>0.975911881882095</v>
      </c>
      <c r="F848" s="0" t="n">
        <f aca="false">E848*C848</f>
        <v>7.80729505505676</v>
      </c>
      <c r="G848" s="0" t="n">
        <f aca="false">F848-F847</f>
        <v>0.058674220237636</v>
      </c>
      <c r="H848" s="0" t="n">
        <f aca="false">E848*B848</f>
        <v>7.80729505505676</v>
      </c>
      <c r="I848" s="0" t="n">
        <f aca="false">H848-H847</f>
        <v>0.058674220237636</v>
      </c>
      <c r="J848" s="0" t="n">
        <f aca="false">H848+J847</f>
        <v>-51.6471069223958</v>
      </c>
    </row>
    <row r="849" customFormat="false" ht="12.75" hidden="false" customHeight="false" outlineLevel="0" collapsed="false">
      <c r="B849" s="0" t="n">
        <f aca="false">INT(C849+$A$13)</f>
        <v>8</v>
      </c>
      <c r="C849" s="0" t="n">
        <f aca="false">IF((D849&lt;8),D849,8)</f>
        <v>8</v>
      </c>
      <c r="D849" s="0" t="n">
        <f aca="false">D848+$A$4</f>
        <v>8.43999999999986</v>
      </c>
      <c r="E849" s="0" t="n">
        <f aca="false">SIN(D849*3.14159*$A$8)</f>
        <v>0.98228305383452</v>
      </c>
      <c r="F849" s="0" t="n">
        <f aca="false">E849*C849</f>
        <v>7.85826443067616</v>
      </c>
      <c r="G849" s="0" t="n">
        <f aca="false">F849-F848</f>
        <v>0.0509693756194034</v>
      </c>
      <c r="H849" s="0" t="n">
        <f aca="false">E849*B849</f>
        <v>7.85826443067616</v>
      </c>
      <c r="I849" s="0" t="n">
        <f aca="false">H849-H848</f>
        <v>0.0509693756194034</v>
      </c>
      <c r="J849" s="0" t="n">
        <f aca="false">H849+J848</f>
        <v>-43.7888424917196</v>
      </c>
    </row>
    <row r="850" customFormat="false" ht="12.75" hidden="false" customHeight="false" outlineLevel="0" collapsed="false">
      <c r="B850" s="0" t="n">
        <f aca="false">INT(C850+$A$13)</f>
        <v>8</v>
      </c>
      <c r="C850" s="0" t="n">
        <f aca="false">IF((D850&lt;8),D850,8)</f>
        <v>8</v>
      </c>
      <c r="D850" s="0" t="n">
        <f aca="false">D849+$A$4</f>
        <v>8.44999999999986</v>
      </c>
      <c r="E850" s="0" t="n">
        <f aca="false">SIN(D850*3.14159*$A$8)</f>
        <v>0.987684832642771</v>
      </c>
      <c r="F850" s="0" t="n">
        <f aca="false">E850*C850</f>
        <v>7.90147866114217</v>
      </c>
      <c r="G850" s="0" t="n">
        <f aca="false">F850-F849</f>
        <v>0.0432142304660097</v>
      </c>
      <c r="H850" s="0" t="n">
        <f aca="false">E850*B850</f>
        <v>7.90147866114217</v>
      </c>
      <c r="I850" s="0" t="n">
        <f aca="false">H850-H849</f>
        <v>0.0432142304660097</v>
      </c>
      <c r="J850" s="0" t="n">
        <f aca="false">H850+J849</f>
        <v>-35.8873638305774</v>
      </c>
    </row>
    <row r="851" customFormat="false" ht="12.75" hidden="false" customHeight="false" outlineLevel="0" collapsed="false">
      <c r="B851" s="0" t="n">
        <f aca="false">INT(C851+$A$13)</f>
        <v>8</v>
      </c>
      <c r="C851" s="0" t="n">
        <f aca="false">IF((D851&lt;8),D851,8)</f>
        <v>8</v>
      </c>
      <c r="D851" s="0" t="n">
        <f aca="false">D850+$A$4</f>
        <v>8.45999999999986</v>
      </c>
      <c r="E851" s="0" t="n">
        <f aca="false">SIN(D851*3.14159*$A$8)</f>
        <v>0.992111887412334</v>
      </c>
      <c r="F851" s="0" t="n">
        <f aca="false">E851*C851</f>
        <v>7.93689509929867</v>
      </c>
      <c r="G851" s="0" t="n">
        <f aca="false">F851-F850</f>
        <v>0.0354164381565028</v>
      </c>
      <c r="H851" s="0" t="n">
        <f aca="false">E851*B851</f>
        <v>7.93689509929867</v>
      </c>
      <c r="I851" s="0" t="n">
        <f aca="false">H851-H850</f>
        <v>0.0354164381565028</v>
      </c>
      <c r="J851" s="0" t="n">
        <f aca="false">H851+J850</f>
        <v>-27.9504687312787</v>
      </c>
    </row>
    <row r="852" customFormat="false" ht="12.75" hidden="false" customHeight="false" outlineLevel="0" collapsed="false">
      <c r="B852" s="0" t="n">
        <f aca="false">INT(C852+$A$13)</f>
        <v>8</v>
      </c>
      <c r="C852" s="0" t="n">
        <f aca="false">IF((D852&lt;8),D852,8)</f>
        <v>8</v>
      </c>
      <c r="D852" s="0" t="n">
        <f aca="false">D851+$A$4</f>
        <v>8.46999999999986</v>
      </c>
      <c r="E852" s="0" t="n">
        <f aca="false">SIN(D852*3.14159*$A$8)</f>
        <v>0.995559849182016</v>
      </c>
      <c r="F852" s="0" t="n">
        <f aca="false">E852*C852</f>
        <v>7.96447879345613</v>
      </c>
      <c r="G852" s="0" t="n">
        <f aca="false">F852-F851</f>
        <v>0.0275836941574559</v>
      </c>
      <c r="H852" s="0" t="n">
        <f aca="false">E852*B852</f>
        <v>7.96447879345613</v>
      </c>
      <c r="I852" s="0" t="n">
        <f aca="false">H852-H851</f>
        <v>0.0275836941574559</v>
      </c>
      <c r="J852" s="0" t="n">
        <f aca="false">H852+J851</f>
        <v>-19.9859899378226</v>
      </c>
    </row>
    <row r="853" customFormat="false" ht="12.75" hidden="false" customHeight="false" outlineLevel="0" collapsed="false">
      <c r="B853" s="0" t="n">
        <f aca="false">INT(C853+$A$13)</f>
        <v>8</v>
      </c>
      <c r="C853" s="0" t="n">
        <f aca="false">IF((D853&lt;8),D853,8)</f>
        <v>8</v>
      </c>
      <c r="D853" s="0" t="n">
        <f aca="false">D852+$A$4</f>
        <v>8.47999999999986</v>
      </c>
      <c r="E853" s="0" t="n">
        <f aca="false">SIN(D853*3.14159*$A$8)</f>
        <v>0.998025315235575</v>
      </c>
      <c r="F853" s="0" t="n">
        <f aca="false">E853*C853</f>
        <v>7.9842025218846</v>
      </c>
      <c r="G853" s="0" t="n">
        <f aca="false">F853-F852</f>
        <v>0.019723728428473</v>
      </c>
      <c r="H853" s="0" t="n">
        <f aca="false">E853*B853</f>
        <v>7.9842025218846</v>
      </c>
      <c r="I853" s="0" t="n">
        <f aca="false">H853-H852</f>
        <v>0.019723728428473</v>
      </c>
      <c r="J853" s="0" t="n">
        <f aca="false">H853+J852</f>
        <v>-12.001787415938</v>
      </c>
    </row>
    <row r="854" customFormat="false" ht="12.75" hidden="false" customHeight="false" outlineLevel="0" collapsed="false">
      <c r="B854" s="0" t="n">
        <f aca="false">INT(C854+$A$13)</f>
        <v>8</v>
      </c>
      <c r="C854" s="0" t="n">
        <f aca="false">IF((D854&lt;8),D854,8)</f>
        <v>8</v>
      </c>
      <c r="D854" s="0" t="n">
        <f aca="false">D853+$A$4</f>
        <v>8.48999999999986</v>
      </c>
      <c r="E854" s="0" t="n">
        <f aca="false">SIN(D854*3.14159*$A$8)</f>
        <v>0.999505852459786</v>
      </c>
      <c r="F854" s="0" t="n">
        <f aca="false">E854*C854</f>
        <v>7.99604681967829</v>
      </c>
      <c r="G854" s="0" t="n">
        <f aca="false">F854-F853</f>
        <v>0.0118442977936875</v>
      </c>
      <c r="H854" s="0" t="n">
        <f aca="false">E854*B854</f>
        <v>7.99604681967829</v>
      </c>
      <c r="I854" s="0" t="n">
        <f aca="false">H854-H853</f>
        <v>0.0118442977936875</v>
      </c>
      <c r="J854" s="0" t="n">
        <f aca="false">H854+J853</f>
        <v>-4.00574059625972</v>
      </c>
    </row>
    <row r="855" customFormat="false" ht="12.75" hidden="false" customHeight="false" outlineLevel="0" collapsed="false">
      <c r="B855" s="0" t="n">
        <f aca="false">INT(C855+$A$13)</f>
        <v>8</v>
      </c>
      <c r="C855" s="0" t="n">
        <f aca="false">IF((D855&lt;8),D855,8)</f>
        <v>8</v>
      </c>
      <c r="D855" s="0" t="n">
        <f aca="false">D854+$A$4</f>
        <v>8.49999999999986</v>
      </c>
      <c r="E855" s="0" t="n">
        <f aca="false">SIN(D855*3.14159*$A$8)</f>
        <v>0.999999999745624</v>
      </c>
      <c r="F855" s="0" t="n">
        <f aca="false">E855*C855</f>
        <v>7.999999997965</v>
      </c>
      <c r="G855" s="0" t="n">
        <f aca="false">F855-F854</f>
        <v>0.00395317828670461</v>
      </c>
      <c r="H855" s="0" t="n">
        <f aca="false">E855*B855</f>
        <v>7.999999997965</v>
      </c>
      <c r="I855" s="0" t="n">
        <f aca="false">H855-H854</f>
        <v>0.00395317828670461</v>
      </c>
      <c r="J855" s="0" t="n">
        <f aca="false">H855+J854</f>
        <v>3.99425940170527</v>
      </c>
    </row>
    <row r="856" customFormat="false" ht="12.75" hidden="false" customHeight="false" outlineLevel="0" collapsed="false">
      <c r="B856" s="0" t="n">
        <f aca="false">INT(C856+$A$13)</f>
        <v>8</v>
      </c>
      <c r="C856" s="0" t="n">
        <f aca="false">IF((D856&lt;8),D856,8)</f>
        <v>8</v>
      </c>
      <c r="D856" s="0" t="n">
        <f aca="false">D855+$A$4</f>
        <v>8.50999999999986</v>
      </c>
      <c r="E856" s="0" t="n">
        <f aca="false">SIN(D856*3.14159*$A$8)</f>
        <v>0.999507269430201</v>
      </c>
      <c r="F856" s="0" t="n">
        <f aca="false">E856*C856</f>
        <v>7.99605815544161</v>
      </c>
      <c r="G856" s="0" t="n">
        <f aca="false">F856-F855</f>
        <v>-0.0039418425233837</v>
      </c>
      <c r="H856" s="0" t="n">
        <f aca="false">E856*B856</f>
        <v>7.99605815544161</v>
      </c>
      <c r="I856" s="0" t="n">
        <f aca="false">H856-H855</f>
        <v>-0.0039418425233837</v>
      </c>
      <c r="J856" s="0" t="n">
        <f aca="false">H856+J855</f>
        <v>11.9903175571469</v>
      </c>
    </row>
    <row r="857" customFormat="false" ht="12.75" hidden="false" customHeight="false" outlineLevel="0" collapsed="false">
      <c r="B857" s="0" t="n">
        <f aca="false">INT(C857+$A$13)</f>
        <v>8</v>
      </c>
      <c r="C857" s="0" t="n">
        <f aca="false">IF((D857&lt;8),D857,8)</f>
        <v>8</v>
      </c>
      <c r="D857" s="0" t="n">
        <f aca="false">D856+$A$4</f>
        <v>8.51999999999986</v>
      </c>
      <c r="E857" s="0" t="n">
        <f aca="false">SIN(D857*3.14159*$A$8)</f>
        <v>0.998028147778029</v>
      </c>
      <c r="F857" s="0" t="n">
        <f aca="false">E857*C857</f>
        <v>7.98422518222423</v>
      </c>
      <c r="G857" s="0" t="n">
        <f aca="false">F857-F856</f>
        <v>-0.011832973217377</v>
      </c>
      <c r="H857" s="0" t="n">
        <f aca="false">E857*B857</f>
        <v>7.98422518222423</v>
      </c>
      <c r="I857" s="0" t="n">
        <f aca="false">H857-H856</f>
        <v>-0.011832973217377</v>
      </c>
      <c r="J857" s="0" t="n">
        <f aca="false">H857+J856</f>
        <v>19.9745427393711</v>
      </c>
    </row>
    <row r="858" customFormat="false" ht="12.75" hidden="false" customHeight="false" outlineLevel="0" collapsed="false">
      <c r="B858" s="0" t="n">
        <f aca="false">INT(C858+$A$13)</f>
        <v>8</v>
      </c>
      <c r="C858" s="0" t="n">
        <f aca="false">IF((D858&lt;8),D858,8)</f>
        <v>8</v>
      </c>
      <c r="D858" s="0" t="n">
        <f aca="false">D857+$A$4</f>
        <v>8.52999999999986</v>
      </c>
      <c r="E858" s="0" t="n">
        <f aca="false">SIN(D858*3.14159*$A$8)</f>
        <v>0.995564094501136</v>
      </c>
      <c r="F858" s="0" t="n">
        <f aca="false">E858*C858</f>
        <v>7.96451275600909</v>
      </c>
      <c r="G858" s="0" t="n">
        <f aca="false">F858-F857</f>
        <v>-0.0197124262151442</v>
      </c>
      <c r="H858" s="0" t="n">
        <f aca="false">E858*B858</f>
        <v>7.96451275600909</v>
      </c>
      <c r="I858" s="0" t="n">
        <f aca="false">H858-H857</f>
        <v>-0.0197124262151442</v>
      </c>
      <c r="J858" s="0" t="n">
        <f aca="false">H858+J857</f>
        <v>27.9390554953802</v>
      </c>
    </row>
    <row r="859" customFormat="false" ht="12.75" hidden="false" customHeight="false" outlineLevel="0" collapsed="false">
      <c r="B859" s="0" t="n">
        <f aca="false">INT(C859+$A$13)</f>
        <v>8</v>
      </c>
      <c r="C859" s="0" t="n">
        <f aca="false">IF((D859&lt;8),D859,8)</f>
        <v>8</v>
      </c>
      <c r="D859" s="0" t="n">
        <f aca="false">D858+$A$4</f>
        <v>8.53999999999986</v>
      </c>
      <c r="E859" s="0" t="n">
        <f aca="false">SIN(D859*3.14159*$A$8)</f>
        <v>0.99211754131851</v>
      </c>
      <c r="F859" s="0" t="n">
        <f aca="false">E859*C859</f>
        <v>7.93694033054808</v>
      </c>
      <c r="G859" s="0" t="n">
        <f aca="false">F859-F858</f>
        <v>-0.027572425461007</v>
      </c>
      <c r="H859" s="0" t="n">
        <f aca="false">E859*B859</f>
        <v>7.93694033054808</v>
      </c>
      <c r="I859" s="0" t="n">
        <f aca="false">H859-H858</f>
        <v>-0.027572425461007</v>
      </c>
      <c r="J859" s="0" t="n">
        <f aca="false">H859+J858</f>
        <v>35.8759958259283</v>
      </c>
    </row>
    <row r="860" customFormat="false" ht="12.75" hidden="false" customHeight="false" outlineLevel="0" collapsed="false">
      <c r="B860" s="0" t="n">
        <f aca="false">INT(C860+$A$13)</f>
        <v>8</v>
      </c>
      <c r="C860" s="0" t="n">
        <f aca="false">IF((D860&lt;8),D860,8)</f>
        <v>8</v>
      </c>
      <c r="D860" s="0" t="n">
        <f aca="false">D859+$A$4</f>
        <v>8.54999999999986</v>
      </c>
      <c r="E860" s="0" t="n">
        <f aca="false">SIN(D860*3.14159*$A$8)</f>
        <v>0.98769188955629</v>
      </c>
      <c r="F860" s="0" t="n">
        <f aca="false">E860*C860</f>
        <v>7.90153511645032</v>
      </c>
      <c r="G860" s="0" t="n">
        <f aca="false">F860-F859</f>
        <v>-0.0354052140977625</v>
      </c>
      <c r="H860" s="0" t="n">
        <f aca="false">E860*B860</f>
        <v>7.90153511645032</v>
      </c>
      <c r="I860" s="0" t="n">
        <f aca="false">H860-H859</f>
        <v>-0.0354052140977625</v>
      </c>
      <c r="J860" s="0" t="n">
        <f aca="false">H860+J859</f>
        <v>43.7775309423786</v>
      </c>
    </row>
    <row r="861" customFormat="false" ht="12.75" hidden="false" customHeight="false" outlineLevel="0" collapsed="false">
      <c r="B861" s="0" t="n">
        <f aca="false">INT(C861+$A$13)</f>
        <v>8</v>
      </c>
      <c r="C861" s="0" t="n">
        <f aca="false">IF((D861&lt;8),D861,8)</f>
        <v>8</v>
      </c>
      <c r="D861" s="0" t="n">
        <f aca="false">D860+$A$4</f>
        <v>8.55999999999986</v>
      </c>
      <c r="E861" s="0" t="n">
        <f aca="false">SIN(D861*3.14159*$A$8)</f>
        <v>0.982291506791071</v>
      </c>
      <c r="F861" s="0" t="n">
        <f aca="false">E861*C861</f>
        <v>7.85833205432857</v>
      </c>
      <c r="G861" s="0" t="n">
        <f aca="false">F861-F860</f>
        <v>-0.043203062121755</v>
      </c>
      <c r="H861" s="0" t="n">
        <f aca="false">E861*B861</f>
        <v>7.85833205432857</v>
      </c>
      <c r="I861" s="0" t="n">
        <f aca="false">H861-H860</f>
        <v>-0.043203062121755</v>
      </c>
      <c r="J861" s="0" t="n">
        <f aca="false">H861+J860</f>
        <v>51.6358629967072</v>
      </c>
    </row>
    <row r="862" customFormat="false" ht="12.75" hidden="false" customHeight="false" outlineLevel="0" collapsed="false">
      <c r="B862" s="0" t="n">
        <f aca="false">INT(C862+$A$13)</f>
        <v>8</v>
      </c>
      <c r="C862" s="0" t="n">
        <f aca="false">IF((D862&lt;8),D862,8)</f>
        <v>8</v>
      </c>
      <c r="D862" s="0" t="n">
        <f aca="false">D861+$A$4</f>
        <v>8.56999999999986</v>
      </c>
      <c r="E862" s="0" t="n">
        <f aca="false">SIN(D862*3.14159*$A$8)</f>
        <v>0.975921722539644</v>
      </c>
      <c r="F862" s="0" t="n">
        <f aca="false">E862*C862</f>
        <v>7.80737378031715</v>
      </c>
      <c r="G862" s="0" t="n">
        <f aca="false">F862-F861</f>
        <v>-0.0509582740114114</v>
      </c>
      <c r="H862" s="0" t="n">
        <f aca="false">E862*B862</f>
        <v>7.80737378031715</v>
      </c>
      <c r="I862" s="0" t="n">
        <f aca="false">H862-H861</f>
        <v>-0.0509582740114114</v>
      </c>
      <c r="J862" s="0" t="n">
        <f aca="false">H862+J861</f>
        <v>59.4432367770243</v>
      </c>
    </row>
    <row r="863" customFormat="false" ht="12.75" hidden="false" customHeight="false" outlineLevel="0" collapsed="false">
      <c r="B863" s="0" t="n">
        <f aca="false">INT(C863+$A$13)</f>
        <v>8</v>
      </c>
      <c r="C863" s="0" t="n">
        <f aca="false">IF((D863&lt;8),D863,8)</f>
        <v>8</v>
      </c>
      <c r="D863" s="0" t="n">
        <f aca="false">D862+$A$4</f>
        <v>8.57999999999986</v>
      </c>
      <c r="E863" s="0" t="n">
        <f aca="false">SIN(D863*3.14159*$A$8)</f>
        <v>0.968588822999414</v>
      </c>
      <c r="F863" s="0" t="n">
        <f aca="false">E863*C863</f>
        <v>7.74871058399531</v>
      </c>
      <c r="G863" s="0" t="n">
        <f aca="false">F863-F862</f>
        <v>-0.0586631963218398</v>
      </c>
      <c r="H863" s="0" t="n">
        <f aca="false">E863*B863</f>
        <v>7.74871058399531</v>
      </c>
      <c r="I863" s="0" t="n">
        <f aca="false">H863-H862</f>
        <v>-0.0586631963218398</v>
      </c>
      <c r="J863" s="0" t="n">
        <f aca="false">H863+J862</f>
        <v>67.1919473610196</v>
      </c>
    </row>
    <row r="864" customFormat="false" ht="12.75" hidden="false" customHeight="false" outlineLevel="0" collapsed="false">
      <c r="B864" s="0" t="n">
        <f aca="false">INT(C864+$A$13)</f>
        <v>8</v>
      </c>
      <c r="C864" s="0" t="n">
        <f aca="false">IF((D864&lt;8),D864,8)</f>
        <v>8</v>
      </c>
      <c r="D864" s="0" t="n">
        <f aca="false">D863+$A$4</f>
        <v>8.58999999999986</v>
      </c>
      <c r="E864" s="0" t="n">
        <f aca="false">SIN(D864*3.14159*$A$8)</f>
        <v>0.960300044844691</v>
      </c>
      <c r="F864" s="0" t="n">
        <f aca="false">E864*C864</f>
        <v>7.68240035875753</v>
      </c>
      <c r="G864" s="0" t="n">
        <f aca="false">F864-F863</f>
        <v>-0.0663102252377854</v>
      </c>
      <c r="H864" s="0" t="n">
        <f aca="false">E864*B864</f>
        <v>7.68240035875753</v>
      </c>
      <c r="I864" s="0" t="n">
        <f aca="false">H864-H863</f>
        <v>-0.0663102252377854</v>
      </c>
      <c r="J864" s="0" t="n">
        <f aca="false">H864+J863</f>
        <v>74.8743477197772</v>
      </c>
    </row>
    <row r="865" customFormat="false" ht="12.75" hidden="false" customHeight="false" outlineLevel="0" collapsed="false">
      <c r="B865" s="0" t="n">
        <f aca="false">INT(C865+$A$13)</f>
        <v>8</v>
      </c>
      <c r="C865" s="0" t="n">
        <f aca="false">IF((D865&lt;8),D865,8)</f>
        <v>8</v>
      </c>
      <c r="D865" s="0" t="n">
        <f aca="false">D864+$A$4</f>
        <v>8.59999999999986</v>
      </c>
      <c r="E865" s="0" t="n">
        <f aca="false">SIN(D865*3.14159*$A$8)</f>
        <v>0.95106356808498</v>
      </c>
      <c r="F865" s="0" t="n">
        <f aca="false">E865*C865</f>
        <v>7.60850854467984</v>
      </c>
      <c r="G865" s="0" t="n">
        <f aca="false">F865-F864</f>
        <v>-0.0738918140776912</v>
      </c>
      <c r="H865" s="0" t="n">
        <f aca="false">E865*B865</f>
        <v>7.60850854467984</v>
      </c>
      <c r="I865" s="0" t="n">
        <f aca="false">H865-H864</f>
        <v>-0.0738918140776912</v>
      </c>
      <c r="J865" s="0" t="n">
        <f aca="false">H865+J864</f>
        <v>82.482856264457</v>
      </c>
    </row>
    <row r="866" customFormat="false" ht="12.75" hidden="false" customHeight="false" outlineLevel="0" collapsed="false">
      <c r="B866" s="0" t="n">
        <f aca="false">INT(C866+$A$13)</f>
        <v>8</v>
      </c>
      <c r="C866" s="0" t="n">
        <f aca="false">IF((D866&lt;8),D866,8)</f>
        <v>8</v>
      </c>
      <c r="D866" s="0" t="n">
        <f aca="false">D865+$A$4</f>
        <v>8.60999999999986</v>
      </c>
      <c r="E866" s="0" t="n">
        <f aca="false">SIN(D866*3.14159*$A$8)</f>
        <v>0.940888507992311</v>
      </c>
      <c r="F866" s="0" t="n">
        <f aca="false">E866*C866</f>
        <v>7.52710806393849</v>
      </c>
      <c r="G866" s="0" t="n">
        <f aca="false">F866-F865</f>
        <v>-0.0814004807413493</v>
      </c>
      <c r="H866" s="0" t="n">
        <f aca="false">E866*B866</f>
        <v>7.52710806393849</v>
      </c>
      <c r="I866" s="0" t="n">
        <f aca="false">H866-H865</f>
        <v>-0.0814004807413493</v>
      </c>
      <c r="J866" s="0" t="n">
        <f aca="false">H866+J865</f>
        <v>90.0099643283955</v>
      </c>
    </row>
    <row r="867" customFormat="false" ht="12.75" hidden="false" customHeight="false" outlineLevel="0" collapsed="false">
      <c r="B867" s="0" t="n">
        <f aca="false">INT(C867+$A$13)</f>
        <v>8</v>
      </c>
      <c r="C867" s="0" t="n">
        <f aca="false">IF((D867&lt;8),D867,8)</f>
        <v>8</v>
      </c>
      <c r="D867" s="0" t="n">
        <f aca="false">D866+$A$4</f>
        <v>8.61999999999986</v>
      </c>
      <c r="E867" s="0" t="n">
        <f aca="false">SIN(D867*3.14159*$A$8)</f>
        <v>0.929784906105585</v>
      </c>
      <c r="F867" s="0" t="n">
        <f aca="false">E867*C867</f>
        <v>7.43827924884468</v>
      </c>
      <c r="G867" s="0" t="n">
        <f aca="false">F867-F866</f>
        <v>-0.0888288150938124</v>
      </c>
      <c r="H867" s="0" t="n">
        <f aca="false">E867*B867</f>
        <v>7.43827924884468</v>
      </c>
      <c r="I867" s="0" t="n">
        <f aca="false">H867-H866</f>
        <v>-0.0888288150938124</v>
      </c>
      <c r="J867" s="0" t="n">
        <f aca="false">H867+J866</f>
        <v>97.4482435772402</v>
      </c>
    </row>
    <row r="868" customFormat="false" ht="12.75" hidden="false" customHeight="false" outlineLevel="0" collapsed="false">
      <c r="B868" s="0" t="n">
        <f aca="false">INT(C868+$A$13)</f>
        <v>8</v>
      </c>
      <c r="C868" s="0" t="n">
        <f aca="false">IF((D868&lt;8),D868,8)</f>
        <v>8</v>
      </c>
      <c r="D868" s="0" t="n">
        <f aca="false">D867+$A$4</f>
        <v>8.62999999999986</v>
      </c>
      <c r="E868" s="0" t="n">
        <f aca="false">SIN(D868*3.14159*$A$8)</f>
        <v>0.917763720320798</v>
      </c>
      <c r="F868" s="0" t="n">
        <f aca="false">E868*C868</f>
        <v>7.34210976256639</v>
      </c>
      <c r="G868" s="0" t="n">
        <f aca="false">F868-F867</f>
        <v>-0.0961694862782885</v>
      </c>
      <c r="H868" s="0" t="n">
        <f aca="false">E868*B868</f>
        <v>7.34210976256639</v>
      </c>
      <c r="I868" s="0" t="n">
        <f aca="false">H868-H867</f>
        <v>-0.0961694862782885</v>
      </c>
      <c r="J868" s="0" t="n">
        <f aca="false">H868+J867</f>
        <v>104.790353339807</v>
      </c>
    </row>
    <row r="869" customFormat="false" ht="12.75" hidden="false" customHeight="false" outlineLevel="0" collapsed="false">
      <c r="B869" s="0" t="n">
        <f aca="false">INT(C869+$A$13)</f>
        <v>8</v>
      </c>
      <c r="C869" s="0" t="n">
        <f aca="false">IF((D869&lt;8),D869,8)</f>
        <v>8</v>
      </c>
      <c r="D869" s="0" t="n">
        <f aca="false">D868+$A$4</f>
        <v>8.63999999999986</v>
      </c>
      <c r="E869" s="0" t="n">
        <f aca="false">SIN(D869*3.14159*$A$8)</f>
        <v>0.904836814076947</v>
      </c>
      <c r="F869" s="0" t="n">
        <f aca="false">E869*C869</f>
        <v>7.23869451261558</v>
      </c>
      <c r="G869" s="0" t="n">
        <f aca="false">F869-F868</f>
        <v>-0.103415249950809</v>
      </c>
      <c r="H869" s="0" t="n">
        <f aca="false">E869*B869</f>
        <v>7.23869451261558</v>
      </c>
      <c r="I869" s="0" t="n">
        <f aca="false">H869-H868</f>
        <v>-0.103415249950809</v>
      </c>
      <c r="J869" s="0" t="n">
        <f aca="false">H869+J868</f>
        <v>112.029047852422</v>
      </c>
    </row>
    <row r="870" customFormat="false" ht="12.75" hidden="false" customHeight="false" outlineLevel="0" collapsed="false">
      <c r="B870" s="0" t="n">
        <f aca="false">INT(C870+$A$13)</f>
        <v>8</v>
      </c>
      <c r="C870" s="0" t="n">
        <f aca="false">IF((D870&lt;8),D870,8)</f>
        <v>8</v>
      </c>
      <c r="D870" s="0" t="n">
        <f aca="false">D869+$A$4</f>
        <v>8.64999999999986</v>
      </c>
      <c r="E870" s="0" t="n">
        <f aca="false">SIN(D870*3.14159*$A$8)</f>
        <v>0.891016944648258</v>
      </c>
      <c r="F870" s="0" t="n">
        <f aca="false">E870*C870</f>
        <v>7.12813555718607</v>
      </c>
      <c r="G870" s="0" t="n">
        <f aca="false">F870-F869</f>
        <v>-0.110558955429512</v>
      </c>
      <c r="H870" s="0" t="n">
        <f aca="false">E870*B870</f>
        <v>7.12813555718607</v>
      </c>
      <c r="I870" s="0" t="n">
        <f aca="false">H870-H869</f>
        <v>-0.110558955429512</v>
      </c>
      <c r="J870" s="0" t="n">
        <f aca="false">H870+J869</f>
        <v>119.157183409608</v>
      </c>
    </row>
    <row r="871" customFormat="false" ht="12.75" hidden="false" customHeight="false" outlineLevel="0" collapsed="false">
      <c r="B871" s="0" t="n">
        <f aca="false">INT(C871+$A$13)</f>
        <v>8</v>
      </c>
      <c r="C871" s="0" t="n">
        <f aca="false">IF((D871&lt;8),D871,8)</f>
        <v>8</v>
      </c>
      <c r="D871" s="0" t="n">
        <f aca="false">D870+$A$4</f>
        <v>8.65999999999986</v>
      </c>
      <c r="E871" s="0" t="n">
        <f aca="false">SIN(D871*3.14159*$A$8)</f>
        <v>0.87631775055433</v>
      </c>
      <c r="F871" s="0" t="n">
        <f aca="false">E871*C871</f>
        <v>7.01054200443464</v>
      </c>
      <c r="G871" s="0" t="n">
        <f aca="false">F871-F870</f>
        <v>-0.117593552751428</v>
      </c>
      <c r="H871" s="0" t="n">
        <f aca="false">E871*B871</f>
        <v>7.01054200443464</v>
      </c>
      <c r="I871" s="0" t="n">
        <f aca="false">H871-H870</f>
        <v>-0.117593552751428</v>
      </c>
      <c r="J871" s="0" t="n">
        <f aca="false">H871+J870</f>
        <v>126.167725414043</v>
      </c>
    </row>
    <row r="872" customFormat="false" ht="12.75" hidden="false" customHeight="false" outlineLevel="0" collapsed="false">
      <c r="B872" s="0" t="n">
        <f aca="false">INT(C872+$A$13)</f>
        <v>8</v>
      </c>
      <c r="C872" s="0" t="n">
        <f aca="false">IF((D872&lt;8),D872,8)</f>
        <v>8</v>
      </c>
      <c r="D872" s="0" t="n">
        <f aca="false">D871+$A$4</f>
        <v>8.66999999999986</v>
      </c>
      <c r="E872" s="0" t="n">
        <f aca="false">SIN(D872*3.14159*$A$8)</f>
        <v>0.860753738100572</v>
      </c>
      <c r="F872" s="0" t="n">
        <f aca="false">E872*C872</f>
        <v>6.88602990480457</v>
      </c>
      <c r="G872" s="0" t="n">
        <f aca="false">F872-F871</f>
        <v>-0.124512099630065</v>
      </c>
      <c r="H872" s="0" t="n">
        <f aca="false">E872*B872</f>
        <v>6.88602990480457</v>
      </c>
      <c r="I872" s="0" t="n">
        <f aca="false">H872-H871</f>
        <v>-0.124512099630065</v>
      </c>
      <c r="J872" s="0" t="n">
        <f aca="false">H872+J871</f>
        <v>133.053755318847</v>
      </c>
    </row>
    <row r="873" customFormat="false" ht="12.75" hidden="false" customHeight="false" outlineLevel="0" collapsed="false">
      <c r="B873" s="0" t="n">
        <f aca="false">INT(C873+$A$13)</f>
        <v>8</v>
      </c>
      <c r="C873" s="0" t="n">
        <f aca="false">IF((D873&lt;8),D873,8)</f>
        <v>8</v>
      </c>
      <c r="D873" s="0" t="n">
        <f aca="false">D872+$A$4</f>
        <v>8.67999999999986</v>
      </c>
      <c r="E873" s="0" t="n">
        <f aca="false">SIN(D873*3.14159*$A$8)</f>
        <v>0.844340267062264</v>
      </c>
      <c r="F873" s="0" t="n">
        <f aca="false">E873*C873</f>
        <v>6.75472213649811</v>
      </c>
      <c r="G873" s="0" t="n">
        <f aca="false">F873-F872</f>
        <v>-0.131307768306459</v>
      </c>
      <c r="H873" s="0" t="n">
        <f aca="false">E873*B873</f>
        <v>6.75472213649811</v>
      </c>
      <c r="I873" s="0" t="n">
        <f aca="false">H873-H872</f>
        <v>-0.131307768306459</v>
      </c>
      <c r="J873" s="0" t="n">
        <f aca="false">H873+J872</f>
        <v>139.808477455346</v>
      </c>
    </row>
    <row r="874" customFormat="false" ht="12.75" hidden="false" customHeight="false" outlineLevel="0" collapsed="false">
      <c r="B874" s="0" t="n">
        <f aca="false">INT(C874+$A$13)</f>
        <v>8</v>
      </c>
      <c r="C874" s="0" t="n">
        <f aca="false">IF((D874&lt;8),D874,8)</f>
        <v>8</v>
      </c>
      <c r="D874" s="0" t="n">
        <f aca="false">D873+$A$4</f>
        <v>8.68999999999986</v>
      </c>
      <c r="E874" s="0" t="n">
        <f aca="false">SIN(D874*3.14159*$A$8)</f>
        <v>0.827093535526338</v>
      </c>
      <c r="F874" s="0" t="n">
        <f aca="false">E874*C874</f>
        <v>6.61674828421071</v>
      </c>
      <c r="G874" s="0" t="n">
        <f aca="false">F874-F873</f>
        <v>-0.137973852287407</v>
      </c>
      <c r="H874" s="0" t="n">
        <f aca="false">E874*B874</f>
        <v>6.61674828421071</v>
      </c>
      <c r="I874" s="0" t="n">
        <f aca="false">H874-H873</f>
        <v>-0.137973852287407</v>
      </c>
      <c r="J874" s="0" t="n">
        <f aca="false">H874+J873</f>
        <v>146.425225739556</v>
      </c>
    </row>
    <row r="875" customFormat="false" ht="12.75" hidden="false" customHeight="false" outlineLevel="0" collapsed="false">
      <c r="B875" s="0" t="n">
        <f aca="false">INT(C875+$A$13)</f>
        <v>8</v>
      </c>
      <c r="C875" s="0" t="n">
        <f aca="false">IF((D875&lt;8),D875,8)</f>
        <v>8</v>
      </c>
      <c r="D875" s="0" t="n">
        <f aca="false">D874+$A$4</f>
        <v>8.69999999999986</v>
      </c>
      <c r="E875" s="0" t="n">
        <f aca="false">SIN(D875*3.14159*$A$8)</f>
        <v>0.809030563905846</v>
      </c>
      <c r="F875" s="0" t="n">
        <f aca="false">E875*C875</f>
        <v>6.47224451124677</v>
      </c>
      <c r="G875" s="0" t="n">
        <f aca="false">F875-F874</f>
        <v>-0.144503772963938</v>
      </c>
      <c r="H875" s="0" t="n">
        <f aca="false">E875*B875</f>
        <v>6.47224451124677</v>
      </c>
      <c r="I875" s="0" t="n">
        <f aca="false">H875-H874</f>
        <v>-0.144503772963938</v>
      </c>
      <c r="J875" s="0" t="n">
        <f aca="false">H875+J874</f>
        <v>152.897470250803</v>
      </c>
    </row>
    <row r="876" customFormat="false" ht="12.75" hidden="false" customHeight="false" outlineLevel="0" collapsed="false">
      <c r="B876" s="0" t="n">
        <f aca="false">INT(C876+$A$13)</f>
        <v>8</v>
      </c>
      <c r="C876" s="0" t="n">
        <f aca="false">IF((D876&lt;8),D876,8)</f>
        <v>8</v>
      </c>
      <c r="D876" s="0" t="n">
        <f aca="false">D875+$A$4</f>
        <v>8.70999999999986</v>
      </c>
      <c r="E876" s="0" t="n">
        <f aca="false">SIN(D876*3.14159*$A$8)</f>
        <v>0.790169178142896</v>
      </c>
      <c r="F876" s="0" t="n">
        <f aca="false">E876*C876</f>
        <v>6.32135342514317</v>
      </c>
      <c r="G876" s="0" t="n">
        <f aca="false">F876-F875</f>
        <v>-0.150891086103599</v>
      </c>
      <c r="H876" s="0" t="n">
        <f aca="false">E876*B876</f>
        <v>6.32135342514317</v>
      </c>
      <c r="I876" s="0" t="n">
        <f aca="false">H876-H875</f>
        <v>-0.150891086103599</v>
      </c>
      <c r="J876" s="0" t="n">
        <f aca="false">H876+J875</f>
        <v>159.218823675946</v>
      </c>
    </row>
    <row r="877" customFormat="false" ht="12.75" hidden="false" customHeight="false" outlineLevel="0" collapsed="false">
      <c r="B877" s="0" t="n">
        <f aca="false">INT(C877+$A$13)</f>
        <v>8</v>
      </c>
      <c r="C877" s="0" t="n">
        <f aca="false">IF((D877&lt;8),D877,8)</f>
        <v>8</v>
      </c>
      <c r="D877" s="0" t="n">
        <f aca="false">D876+$A$4</f>
        <v>8.71999999999986</v>
      </c>
      <c r="E877" s="0" t="n">
        <f aca="false">SIN(D877*3.14159*$A$8)</f>
        <v>0.770527992116632</v>
      </c>
      <c r="F877" s="0" t="n">
        <f aca="false">E877*C877</f>
        <v>6.16422393693306</v>
      </c>
      <c r="G877" s="0" t="n">
        <f aca="false">F877-F876</f>
        <v>-0.157129488210114</v>
      </c>
      <c r="H877" s="0" t="n">
        <f aca="false">E877*B877</f>
        <v>6.16422393693306</v>
      </c>
      <c r="I877" s="0" t="n">
        <f aca="false">H877-H876</f>
        <v>-0.157129488210114</v>
      </c>
      <c r="J877" s="0" t="n">
        <f aca="false">H877+J876</f>
        <v>165.383047612879</v>
      </c>
    </row>
    <row r="878" customFormat="false" ht="12.75" hidden="false" customHeight="false" outlineLevel="0" collapsed="false">
      <c r="B878" s="0" t="n">
        <f aca="false">INT(C878+$A$13)</f>
        <v>8</v>
      </c>
      <c r="C878" s="0" t="n">
        <f aca="false">IF((D878&lt;8),D878,8)</f>
        <v>8</v>
      </c>
      <c r="D878" s="0" t="n">
        <f aca="false">D877+$A$4</f>
        <v>8.72999999999986</v>
      </c>
      <c r="E878" s="0" t="n">
        <f aca="false">SIN(D878*3.14159*$A$8)</f>
        <v>0.75012638927361</v>
      </c>
      <c r="F878" s="0" t="n">
        <f aca="false">E878*C878</f>
        <v>6.00101111418888</v>
      </c>
      <c r="G878" s="0" t="n">
        <f aca="false">F878-F877</f>
        <v>-0.163212822744178</v>
      </c>
      <c r="H878" s="0" t="n">
        <f aca="false">E878*B878</f>
        <v>6.00101111418888</v>
      </c>
      <c r="I878" s="0" t="n">
        <f aca="false">H878-H877</f>
        <v>-0.163212822744178</v>
      </c>
      <c r="J878" s="0" t="n">
        <f aca="false">H878+J877</f>
        <v>171.384058727068</v>
      </c>
    </row>
    <row r="879" customFormat="false" ht="12.75" hidden="false" customHeight="false" outlineLevel="0" collapsed="false">
      <c r="B879" s="0" t="n">
        <f aca="false">INT(C879+$A$13)</f>
        <v>8</v>
      </c>
      <c r="C879" s="0" t="n">
        <f aca="false">IF((D879&lt;8),D879,8)</f>
        <v>8</v>
      </c>
      <c r="D879" s="0" t="n">
        <f aca="false">D878+$A$4</f>
        <v>8.73999999999986</v>
      </c>
      <c r="E879" s="0" t="n">
        <f aca="false">SIN(D879*3.14159*$A$8)</f>
        <v>0.728984503498708</v>
      </c>
      <c r="F879" s="0" t="n">
        <f aca="false">E879*C879</f>
        <v>5.83187602798966</v>
      </c>
      <c r="G879" s="0" t="n">
        <f aca="false">F879-F878</f>
        <v>-0.169135086199216</v>
      </c>
      <c r="H879" s="0" t="n">
        <f aca="false">E879*B879</f>
        <v>5.83187602798966</v>
      </c>
      <c r="I879" s="0" t="n">
        <f aca="false">H879-H878</f>
        <v>-0.169135086199216</v>
      </c>
      <c r="J879" s="0" t="n">
        <f aca="false">H879+J878</f>
        <v>177.215934755058</v>
      </c>
    </row>
    <row r="880" customFormat="false" ht="12.75" hidden="false" customHeight="false" outlineLevel="0" collapsed="false">
      <c r="B880" s="0" t="n">
        <f aca="false">INT(C880+$A$13)</f>
        <v>8</v>
      </c>
      <c r="C880" s="0" t="n">
        <f aca="false">IF((D880&lt;8),D880,8)</f>
        <v>8</v>
      </c>
      <c r="D880" s="0" t="n">
        <f aca="false">D879+$A$4</f>
        <v>8.74999999999986</v>
      </c>
      <c r="E880" s="0" t="n">
        <f aca="false">SIN(D880*3.14159*$A$8)</f>
        <v>0.707123199245456</v>
      </c>
      <c r="F880" s="0" t="n">
        <f aca="false">E880*C880</f>
        <v>5.65698559396365</v>
      </c>
      <c r="G880" s="0" t="n">
        <f aca="false">F880-F879</f>
        <v>-0.174890434026016</v>
      </c>
      <c r="H880" s="0" t="n">
        <f aca="false">E880*B880</f>
        <v>5.65698559396365</v>
      </c>
      <c r="I880" s="0" t="n">
        <f aca="false">H880-H879</f>
        <v>-0.174890434026016</v>
      </c>
      <c r="J880" s="0" t="n">
        <f aca="false">H880+J879</f>
        <v>182.872920349021</v>
      </c>
    </row>
    <row r="881" customFormat="false" ht="12.75" hidden="false" customHeight="false" outlineLevel="0" collapsed="false">
      <c r="B881" s="0" t="n">
        <f aca="false">INT(C881+$A$13)</f>
        <v>8</v>
      </c>
      <c r="C881" s="0" t="n">
        <f aca="false">IF((D881&lt;8),D881,8)</f>
        <v>8</v>
      </c>
      <c r="D881" s="0" t="n">
        <f aca="false">D880+$A$4</f>
        <v>8.75999999999986</v>
      </c>
      <c r="E881" s="0" t="n">
        <f aca="false">SIN(D881*3.14159*$A$8)</f>
        <v>0.684564050945359</v>
      </c>
      <c r="F881" s="0" t="n">
        <f aca="false">E881*C881</f>
        <v>5.47651240756287</v>
      </c>
      <c r="G881" s="0" t="n">
        <f aca="false">F881-F880</f>
        <v>-0.180473186400775</v>
      </c>
      <c r="H881" s="0" t="n">
        <f aca="false">E881*B881</f>
        <v>5.47651240756287</v>
      </c>
      <c r="I881" s="0" t="n">
        <f aca="false">H881-H880</f>
        <v>-0.180473186400775</v>
      </c>
      <c r="J881" s="0" t="n">
        <f aca="false">H881+J880</f>
        <v>188.349432756584</v>
      </c>
    </row>
    <row r="882" customFormat="false" ht="12.75" hidden="false" customHeight="false" outlineLevel="0" collapsed="false">
      <c r="B882" s="0" t="n">
        <f aca="false">INT(C882+$A$13)</f>
        <v>8</v>
      </c>
      <c r="C882" s="0" t="n">
        <f aca="false">IF((D882&lt;8),D882,8)</f>
        <v>8</v>
      </c>
      <c r="D882" s="0" t="n">
        <f aca="false">D881+$A$4</f>
        <v>8.76999999999986</v>
      </c>
      <c r="E882" s="0" t="n">
        <f aca="false">SIN(D882*3.14159*$A$8)</f>
        <v>0.661329321716584</v>
      </c>
      <c r="F882" s="0" t="n">
        <f aca="false">E882*C882</f>
        <v>5.29063457373267</v>
      </c>
      <c r="G882" s="0" t="n">
        <f aca="false">F882-F881</f>
        <v>-0.185877833830202</v>
      </c>
      <c r="H882" s="0" t="n">
        <f aca="false">E882*B882</f>
        <v>5.29063457373267</v>
      </c>
      <c r="I882" s="0" t="n">
        <f aca="false">H882-H881</f>
        <v>-0.185877833830202</v>
      </c>
      <c r="J882" s="0" t="n">
        <f aca="false">H882+J881</f>
        <v>193.640067330317</v>
      </c>
    </row>
    <row r="883" customFormat="false" ht="12.75" hidden="false" customHeight="false" outlineLevel="0" collapsed="false">
      <c r="B883" s="0" t="n">
        <f aca="false">INT(C883+$A$13)</f>
        <v>8</v>
      </c>
      <c r="C883" s="0" t="n">
        <f aca="false">IF((D883&lt;8),D883,8)</f>
        <v>8</v>
      </c>
      <c r="D883" s="0" t="n">
        <f aca="false">D882+$A$4</f>
        <v>8.77999999999986</v>
      </c>
      <c r="E883" s="0" t="n">
        <f aca="false">SIN(D883*3.14159*$A$8)</f>
        <v>0.637441941392983</v>
      </c>
      <c r="F883" s="0" t="n">
        <f aca="false">E883*C883</f>
        <v>5.09953553114387</v>
      </c>
      <c r="G883" s="0" t="n">
        <f aca="false">F883-F882</f>
        <v>-0.191099042588804</v>
      </c>
      <c r="H883" s="0" t="n">
        <f aca="false">E883*B883</f>
        <v>5.09953553114387</v>
      </c>
      <c r="I883" s="0" t="n">
        <f aca="false">H883-H882</f>
        <v>-0.191099042588804</v>
      </c>
      <c r="J883" s="0" t="n">
        <f aca="false">H883+J882</f>
        <v>198.739602861461</v>
      </c>
    </row>
    <row r="884" customFormat="false" ht="12.75" hidden="false" customHeight="false" outlineLevel="0" collapsed="false">
      <c r="B884" s="0" t="n">
        <f aca="false">INT(C884+$A$13)</f>
        <v>8</v>
      </c>
      <c r="C884" s="0" t="n">
        <f aca="false">IF((D884&lt;8),D884,8)</f>
        <v>8</v>
      </c>
      <c r="D884" s="0" t="n">
        <f aca="false">D883+$A$4</f>
        <v>8.78999999999986</v>
      </c>
      <c r="E884" s="0" t="n">
        <f aca="false">SIN(D884*3.14159*$A$8)</f>
        <v>0.612925483895158</v>
      </c>
      <c r="F884" s="0" t="n">
        <f aca="false">E884*C884</f>
        <v>4.90340387116126</v>
      </c>
      <c r="G884" s="0" t="n">
        <f aca="false">F884-F883</f>
        <v>-0.196131659982606</v>
      </c>
      <c r="H884" s="0" t="n">
        <f aca="false">E884*B884</f>
        <v>4.90340387116126</v>
      </c>
      <c r="I884" s="0" t="n">
        <f aca="false">H884-H883</f>
        <v>-0.196131659982606</v>
      </c>
      <c r="J884" s="0" t="n">
        <f aca="false">H884+J883</f>
        <v>203.643006732622</v>
      </c>
    </row>
    <row r="885" customFormat="false" ht="12.75" hidden="false" customHeight="false" outlineLevel="0" collapsed="false">
      <c r="B885" s="0" t="n">
        <f aca="false">INT(C885+$A$13)</f>
        <v>8</v>
      </c>
      <c r="C885" s="0" t="n">
        <f aca="false">IF((D885&lt;8),D885,8)</f>
        <v>8</v>
      </c>
      <c r="D885" s="0" t="n">
        <f aca="false">D884+$A$4</f>
        <v>8.79999999999986</v>
      </c>
      <c r="E885" s="0" t="n">
        <f aca="false">SIN(D885*3.14159*$A$8)</f>
        <v>0.58780414396588</v>
      </c>
      <c r="F885" s="0" t="n">
        <f aca="false">E885*C885</f>
        <v>4.70243315172704</v>
      </c>
      <c r="G885" s="0" t="n">
        <f aca="false">F885-F884</f>
        <v>-0.200970719434223</v>
      </c>
      <c r="H885" s="0" t="n">
        <f aca="false">E885*B885</f>
        <v>4.70243315172704</v>
      </c>
      <c r="I885" s="0" t="n">
        <f aca="false">H885-H884</f>
        <v>-0.200970719434223</v>
      </c>
      <c r="J885" s="0" t="n">
        <f aca="false">H885+J884</f>
        <v>208.345439884349</v>
      </c>
    </row>
    <row r="886" customFormat="false" ht="12.75" hidden="false" customHeight="false" outlineLevel="0" collapsed="false">
      <c r="B886" s="0" t="n">
        <f aca="false">INT(C886+$A$13)</f>
        <v>8</v>
      </c>
      <c r="C886" s="0" t="n">
        <f aca="false">IF((D886&lt;8),D886,8)</f>
        <v>8</v>
      </c>
      <c r="D886" s="0" t="n">
        <f aca="false">D885+$A$4</f>
        <v>8.80999999999986</v>
      </c>
      <c r="E886" s="0" t="n">
        <f aca="false">SIN(D886*3.14159*$A$8)</f>
        <v>0.562102713292846</v>
      </c>
      <c r="F886" s="0" t="n">
        <f aca="false">E886*C886</f>
        <v>4.49682170634277</v>
      </c>
      <c r="G886" s="0" t="n">
        <f aca="false">F886-F885</f>
        <v>-0.20561144538427</v>
      </c>
      <c r="H886" s="0" t="n">
        <f aca="false">E886*B886</f>
        <v>4.49682170634277</v>
      </c>
      <c r="I886" s="0" t="n">
        <f aca="false">H886-H885</f>
        <v>-0.20561144538427</v>
      </c>
      <c r="J886" s="0" t="n">
        <f aca="false">H886+J885</f>
        <v>212.842261590692</v>
      </c>
    </row>
    <row r="887" customFormat="false" ht="12.75" hidden="false" customHeight="false" outlineLevel="0" collapsed="false">
      <c r="B887" s="0" t="n">
        <f aca="false">INT(C887+$A$13)</f>
        <v>8</v>
      </c>
      <c r="C887" s="0" t="n">
        <f aca="false">IF((D887&lt;8),D887,8)</f>
        <v>8</v>
      </c>
      <c r="D887" s="0" t="n">
        <f aca="false">D886+$A$4</f>
        <v>8.81999999999986</v>
      </c>
      <c r="E887" s="0" t="n">
        <f aca="false">SIN(D887*3.14159*$A$8)</f>
        <v>0.535846556042314</v>
      </c>
      <c r="F887" s="0" t="n">
        <f aca="false">E887*C887</f>
        <v>4.28677244833851</v>
      </c>
      <c r="G887" s="0" t="n">
        <f aca="false">F887-F886</f>
        <v>-0.210049258004253</v>
      </c>
      <c r="H887" s="0" t="n">
        <f aca="false">E887*B887</f>
        <v>4.28677244833851</v>
      </c>
      <c r="I887" s="0" t="n">
        <f aca="false">H887-H886</f>
        <v>-0.210049258004253</v>
      </c>
      <c r="J887" s="0" t="n">
        <f aca="false">H887+J886</f>
        <v>217.12903403903</v>
      </c>
    </row>
    <row r="888" customFormat="false" ht="12.75" hidden="false" customHeight="false" outlineLevel="0" collapsed="false">
      <c r="B888" s="0" t="n">
        <f aca="false">INT(C888+$A$13)</f>
        <v>8</v>
      </c>
      <c r="C888" s="0" t="n">
        <f aca="false">IF((D888&lt;8),D888,8)</f>
        <v>8</v>
      </c>
      <c r="D888" s="0" t="n">
        <f aca="false">D887+$A$4</f>
        <v>8.82999999999986</v>
      </c>
      <c r="E888" s="0" t="n">
        <f aca="false">SIN(D888*3.14159*$A$8)</f>
        <v>0.509061583827774</v>
      </c>
      <c r="F888" s="0" t="n">
        <f aca="false">E888*C888</f>
        <v>4.07249267062219</v>
      </c>
      <c r="G888" s="0" t="n">
        <f aca="false">F888-F887</f>
        <v>-0.214279777716322</v>
      </c>
      <c r="H888" s="0" t="n">
        <f aca="false">E888*B888</f>
        <v>4.07249267062219</v>
      </c>
      <c r="I888" s="0" t="n">
        <f aca="false">H888-H887</f>
        <v>-0.214279777716322</v>
      </c>
      <c r="J888" s="0" t="n">
        <f aca="false">H888+J887</f>
        <v>221.201526709653</v>
      </c>
    </row>
    <row r="889" customFormat="false" ht="12.75" hidden="false" customHeight="false" outlineLevel="0" collapsed="false">
      <c r="B889" s="0" t="n">
        <f aca="false">INT(C889+$A$13)</f>
        <v>8</v>
      </c>
      <c r="C889" s="0" t="n">
        <f aca="false">IF((D889&lt;8),D889,8)</f>
        <v>8</v>
      </c>
      <c r="D889" s="0" t="n">
        <f aca="false">D888+$A$4</f>
        <v>8.83999999999986</v>
      </c>
      <c r="E889" s="0" t="n">
        <f aca="false">SIN(D889*3.14159*$A$8)</f>
        <v>0.481774230138367</v>
      </c>
      <c r="F889" s="0" t="n">
        <f aca="false">E889*C889</f>
        <v>3.85419384110693</v>
      </c>
      <c r="G889" s="0" t="n">
        <f aca="false">F889-F888</f>
        <v>-0.218298829515258</v>
      </c>
      <c r="H889" s="0" t="n">
        <f aca="false">E889*B889</f>
        <v>3.85419384110693</v>
      </c>
      <c r="I889" s="0" t="n">
        <f aca="false">H889-H888</f>
        <v>-0.218298829515258</v>
      </c>
      <c r="J889" s="0" t="n">
        <f aca="false">H889+J888</f>
        <v>225.05572055076</v>
      </c>
    </row>
    <row r="890" customFormat="false" ht="12.75" hidden="false" customHeight="false" outlineLevel="0" collapsed="false">
      <c r="B890" s="0" t="n">
        <f aca="false">INT(C890+$A$13)</f>
        <v>8</v>
      </c>
      <c r="C890" s="0" t="n">
        <f aca="false">IF((D890&lt;8),D890,8)</f>
        <v>8</v>
      </c>
      <c r="D890" s="0" t="n">
        <f aca="false">D889+$A$4</f>
        <v>8.84999999999986</v>
      </c>
      <c r="E890" s="0" t="n">
        <f aca="false">SIN(D890*3.14159*$A$8)</f>
        <v>0.45401142425225</v>
      </c>
      <c r="F890" s="0" t="n">
        <f aca="false">E890*C890</f>
        <v>3.632091394018</v>
      </c>
      <c r="G890" s="0" t="n">
        <f aca="false">F890-F889</f>
        <v>-0.222102447088932</v>
      </c>
      <c r="H890" s="0" t="n">
        <f aca="false">E890*B890</f>
        <v>3.632091394018</v>
      </c>
      <c r="I890" s="0" t="n">
        <f aca="false">H890-H889</f>
        <v>-0.222102447088932</v>
      </c>
      <c r="J890" s="0" t="n">
        <f aca="false">H890+J889</f>
        <v>228.687811944778</v>
      </c>
    </row>
    <row r="891" customFormat="false" ht="12.75" hidden="false" customHeight="false" outlineLevel="0" collapsed="false">
      <c r="B891" s="0" t="n">
        <f aca="false">INT(C891+$A$13)</f>
        <v>8</v>
      </c>
      <c r="C891" s="0" t="n">
        <f aca="false">IF((D891&lt;8),D891,8)</f>
        <v>8</v>
      </c>
      <c r="D891" s="0" t="n">
        <f aca="false">D890+$A$4</f>
        <v>8.85999999999986</v>
      </c>
      <c r="E891" s="0" t="n">
        <f aca="false">SIN(D891*3.14159*$A$8)</f>
        <v>0.425800564660709</v>
      </c>
      <c r="F891" s="0" t="n">
        <f aca="false">E891*C891</f>
        <v>3.40640451728567</v>
      </c>
      <c r="G891" s="0" t="n">
        <f aca="false">F891-F890</f>
        <v>-0.225686876732333</v>
      </c>
      <c r="H891" s="0" t="n">
        <f aca="false">E891*B891</f>
        <v>3.40640451728567</v>
      </c>
      <c r="I891" s="0" t="n">
        <f aca="false">H891-H890</f>
        <v>-0.225686876732333</v>
      </c>
      <c r="J891" s="0" t="n">
        <f aca="false">H891+J890</f>
        <v>232.094216462063</v>
      </c>
    </row>
    <row r="892" customFormat="false" ht="12.75" hidden="false" customHeight="false" outlineLevel="0" collapsed="false">
      <c r="B892" s="0" t="n">
        <f aca="false">INT(C892+$A$13)</f>
        <v>8</v>
      </c>
      <c r="C892" s="0" t="n">
        <f aca="false">IF((D892&lt;8),D892,8)</f>
        <v>8</v>
      </c>
      <c r="D892" s="0" t="n">
        <f aca="false">D891+$A$4</f>
        <v>8.86999999999986</v>
      </c>
      <c r="E892" s="0" t="n">
        <f aca="false">SIN(D892*3.14159*$A$8)</f>
        <v>0.397169492029192</v>
      </c>
      <c r="F892" s="0" t="n">
        <f aca="false">E892*C892</f>
        <v>3.17735593623354</v>
      </c>
      <c r="G892" s="0" t="n">
        <f aca="false">F892-F891</f>
        <v>-0.229048581052132</v>
      </c>
      <c r="H892" s="0" t="n">
        <f aca="false">E892*B892</f>
        <v>3.17735593623354</v>
      </c>
      <c r="I892" s="0" t="n">
        <f aca="false">H892-H891</f>
        <v>-0.229048581052132</v>
      </c>
      <c r="J892" s="0" t="n">
        <f aca="false">H892+J891</f>
        <v>235.271572398297</v>
      </c>
    </row>
    <row r="893" customFormat="false" ht="12.75" hidden="false" customHeight="false" outlineLevel="0" collapsed="false">
      <c r="B893" s="0" t="n">
        <f aca="false">INT(C893+$A$13)</f>
        <v>8</v>
      </c>
      <c r="C893" s="0" t="n">
        <f aca="false">IF((D893&lt;8),D893,8)</f>
        <v>8</v>
      </c>
      <c r="D893" s="0" t="n">
        <f aca="false">D892+$A$4</f>
        <v>8.87999999999986</v>
      </c>
      <c r="E893" s="0" t="n">
        <f aca="false">SIN(D893*3.14159*$A$8)</f>
        <v>0.368146461721988</v>
      </c>
      <c r="F893" s="0" t="n">
        <f aca="false">E893*C893</f>
        <v>2.9451716937759</v>
      </c>
      <c r="G893" s="0" t="n">
        <f aca="false">F893-F892</f>
        <v>-0.232184242457633</v>
      </c>
      <c r="H893" s="0" t="n">
        <f aca="false">E893*B893</f>
        <v>2.9451716937759</v>
      </c>
      <c r="I893" s="0" t="n">
        <f aca="false">H893-H892</f>
        <v>-0.232184242457633</v>
      </c>
      <c r="J893" s="0" t="n">
        <f aca="false">H893+J892</f>
        <v>238.216744092073</v>
      </c>
    </row>
    <row r="894" customFormat="false" ht="12.75" hidden="false" customHeight="false" outlineLevel="0" collapsed="false">
      <c r="B894" s="0" t="n">
        <f aca="false">INT(C894+$A$13)</f>
        <v>8</v>
      </c>
      <c r="C894" s="0" t="n">
        <f aca="false">IF((D894&lt;8),D894,8)</f>
        <v>8</v>
      </c>
      <c r="D894" s="0" t="n">
        <f aca="false">D893+$A$4</f>
        <v>8.88999999999986</v>
      </c>
      <c r="E894" s="0" t="n">
        <f aca="false">SIN(D894*3.14159*$A$8)</f>
        <v>0.338760115917634</v>
      </c>
      <c r="F894" s="0" t="n">
        <f aca="false">E894*C894</f>
        <v>2.71008092734108</v>
      </c>
      <c r="G894" s="0" t="n">
        <f aca="false">F894-F893</f>
        <v>-0.235090766434828</v>
      </c>
      <c r="H894" s="0" t="n">
        <f aca="false">E894*B894</f>
        <v>2.71008092734108</v>
      </c>
      <c r="I894" s="0" t="n">
        <f aca="false">H894-H893</f>
        <v>-0.235090766434828</v>
      </c>
      <c r="J894" s="0" t="n">
        <f aca="false">H894+J893</f>
        <v>240.926825019414</v>
      </c>
    </row>
    <row r="895" customFormat="false" ht="12.75" hidden="false" customHeight="false" outlineLevel="0" collapsed="false">
      <c r="B895" s="0" t="n">
        <f aca="false">INT(C895+$A$13)</f>
        <v>8</v>
      </c>
      <c r="C895" s="0" t="n">
        <f aca="false">IF((D895&lt;8),D895,8)</f>
        <v>8</v>
      </c>
      <c r="D895" s="0" t="n">
        <f aca="false">D894+$A$4</f>
        <v>8.89999999999986</v>
      </c>
      <c r="E895" s="0" t="n">
        <f aca="false">SIN(D895*3.14159*$A$8)</f>
        <v>0.309039455342596</v>
      </c>
      <c r="F895" s="0" t="n">
        <f aca="false">E895*C895</f>
        <v>2.47231564274077</v>
      </c>
      <c r="G895" s="0" t="n">
        <f aca="false">F895-F894</f>
        <v>-0.237765284600306</v>
      </c>
      <c r="H895" s="0" t="n">
        <f aca="false">E895*B895</f>
        <v>2.47231564274077</v>
      </c>
      <c r="I895" s="0" t="n">
        <f aca="false">H895-H894</f>
        <v>-0.237765284600306</v>
      </c>
      <c r="J895" s="0" t="n">
        <f aca="false">H895+J894</f>
        <v>243.399140662154</v>
      </c>
    </row>
    <row r="896" customFormat="false" ht="12.75" hidden="false" customHeight="false" outlineLevel="0" collapsed="false">
      <c r="B896" s="0" t="n">
        <f aca="false">INT(C896+$A$13)</f>
        <v>8</v>
      </c>
      <c r="C896" s="0" t="n">
        <f aca="false">IF((D896&lt;8),D896,8)</f>
        <v>8</v>
      </c>
      <c r="D896" s="0" t="n">
        <f aca="false">D895+$A$4</f>
        <v>8.90999999999985</v>
      </c>
      <c r="E896" s="0" t="n">
        <f aca="false">SIN(D896*3.14159*$A$8)</f>
        <v>0.279013810651097</v>
      </c>
      <c r="F896" s="0" t="n">
        <f aca="false">E896*C896</f>
        <v>2.23211048520877</v>
      </c>
      <c r="G896" s="0" t="n">
        <f aca="false">F896-F895</f>
        <v>-0.240205157531995</v>
      </c>
      <c r="H896" s="0" t="n">
        <f aca="false">E896*B896</f>
        <v>2.23211048520877</v>
      </c>
      <c r="I896" s="0" t="n">
        <f aca="false">H896-H895</f>
        <v>-0.240205157531995</v>
      </c>
      <c r="J896" s="0" t="n">
        <f aca="false">H896+J895</f>
        <v>245.631251147363</v>
      </c>
    </row>
    <row r="897" customFormat="false" ht="12.75" hidden="false" customHeight="false" outlineLevel="0" collapsed="false">
      <c r="B897" s="0" t="n">
        <f aca="false">INT(C897+$A$13)</f>
        <v>8</v>
      </c>
      <c r="C897" s="0" t="n">
        <f aca="false">IF((D897&lt;8),D897,8)</f>
        <v>8</v>
      </c>
      <c r="D897" s="0" t="n">
        <f aca="false">D896+$A$4</f>
        <v>8.91999999999985</v>
      </c>
      <c r="E897" s="0" t="n">
        <f aca="false">SIN(D897*3.14159*$A$8)</f>
        <v>0.24871281347935</v>
      </c>
      <c r="F897" s="0" t="n">
        <f aca="false">E897*C897</f>
        <v>1.9897025078348</v>
      </c>
      <c r="G897" s="0" t="n">
        <f aca="false">F897-F896</f>
        <v>-0.242407977373975</v>
      </c>
      <c r="H897" s="0" t="n">
        <f aca="false">E897*B897</f>
        <v>1.9897025078348</v>
      </c>
      <c r="I897" s="0" t="n">
        <f aca="false">H897-H896</f>
        <v>-0.242407977373975</v>
      </c>
      <c r="J897" s="0" t="n">
        <f aca="false">H897+J896</f>
        <v>247.620953655198</v>
      </c>
    </row>
    <row r="898" customFormat="false" ht="12.75" hidden="false" customHeight="false" outlineLevel="0" collapsed="false">
      <c r="B898" s="0" t="n">
        <f aca="false">INT(C898+$A$13)</f>
        <v>8</v>
      </c>
      <c r="C898" s="0" t="n">
        <f aca="false">IF((D898&lt;8),D898,8)</f>
        <v>8</v>
      </c>
      <c r="D898" s="0" t="n">
        <f aca="false">D897+$A$4</f>
        <v>8.92999999999985</v>
      </c>
      <c r="E898" s="0" t="n">
        <f aca="false">SIN(D898*3.14159*$A$8)</f>
        <v>0.218166367202775</v>
      </c>
      <c r="F898" s="0" t="n">
        <f aca="false">E898*C898</f>
        <v>1.7453309376222</v>
      </c>
      <c r="G898" s="0" t="n">
        <f aca="false">F898-F897</f>
        <v>-0.244371570212603</v>
      </c>
      <c r="H898" s="0" t="n">
        <f aca="false">E898*B898</f>
        <v>1.7453309376222</v>
      </c>
      <c r="I898" s="0" t="n">
        <f aca="false">H898-H897</f>
        <v>-0.244371570212603</v>
      </c>
      <c r="J898" s="0" t="n">
        <f aca="false">H898+J897</f>
        <v>249.36628459282</v>
      </c>
    </row>
    <row r="899" customFormat="false" ht="12.75" hidden="false" customHeight="false" outlineLevel="0" collapsed="false">
      <c r="B899" s="0" t="n">
        <f aca="false">INT(C899+$A$13)</f>
        <v>8</v>
      </c>
      <c r="C899" s="0" t="n">
        <f aca="false">IF((D899&lt;8),D899,8)</f>
        <v>8</v>
      </c>
      <c r="D899" s="0" t="n">
        <f aca="false">D898+$A$4</f>
        <v>8.93999999999985</v>
      </c>
      <c r="E899" s="0" t="n">
        <f aca="false">SIN(D899*3.14159*$A$8)</f>
        <v>0.187404617425004</v>
      </c>
      <c r="F899" s="0" t="n">
        <f aca="false">E899*C899</f>
        <v>1.49923693940003</v>
      </c>
      <c r="G899" s="0" t="n">
        <f aca="false">F899-F898</f>
        <v>-0.246093998222168</v>
      </c>
      <c r="H899" s="0" t="n">
        <f aca="false">E899*B899</f>
        <v>1.49923693940003</v>
      </c>
      <c r="I899" s="0" t="n">
        <f aca="false">H899-H898</f>
        <v>-0.246093998222168</v>
      </c>
      <c r="J899" s="0" t="n">
        <f aca="false">H899+J898</f>
        <v>250.86552153222</v>
      </c>
    </row>
    <row r="900" customFormat="false" ht="12.75" hidden="false" customHeight="false" outlineLevel="0" collapsed="false">
      <c r="B900" s="0" t="n">
        <f aca="false">INT(C900+$A$13)</f>
        <v>8</v>
      </c>
      <c r="C900" s="0" t="n">
        <f aca="false">IF((D900&lt;8),D900,8)</f>
        <v>8</v>
      </c>
      <c r="D900" s="0" t="n">
        <f aca="false">D899+$A$4</f>
        <v>8.94999999999985</v>
      </c>
      <c r="E900" s="0" t="n">
        <f aca="false">SIN(D900*3.14159*$A$8)</f>
        <v>0.156457922227876</v>
      </c>
      <c r="F900" s="0" t="n">
        <f aca="false">E900*C900</f>
        <v>1.25166337782301</v>
      </c>
      <c r="G900" s="0" t="n">
        <f aca="false">F900-F899</f>
        <v>-0.247573561577022</v>
      </c>
      <c r="H900" s="0" t="n">
        <f aca="false">E900*B900</f>
        <v>1.25166337782301</v>
      </c>
      <c r="I900" s="0" t="n">
        <f aca="false">H900-H899</f>
        <v>-0.247573561577022</v>
      </c>
      <c r="J900" s="0" t="n">
        <f aca="false">H900+J899</f>
        <v>252.117184910043</v>
      </c>
    </row>
    <row r="901" customFormat="false" ht="12.75" hidden="false" customHeight="false" outlineLevel="0" collapsed="false">
      <c r="B901" s="0" t="n">
        <f aca="false">INT(C901+$A$13)</f>
        <v>8</v>
      </c>
      <c r="C901" s="0" t="n">
        <f aca="false">IF((D901&lt;8),D901,8)</f>
        <v>8</v>
      </c>
      <c r="D901" s="0" t="n">
        <f aca="false">D900+$A$4</f>
        <v>8.95999999999985</v>
      </c>
      <c r="E901" s="0" t="n">
        <f aca="false">SIN(D901*3.14159*$A$8)</f>
        <v>0.125356822211722</v>
      </c>
      <c r="F901" s="0" t="n">
        <f aca="false">E901*C901</f>
        <v>1.00285457769378</v>
      </c>
      <c r="G901" s="0" t="n">
        <f aca="false">F901-F900</f>
        <v>-0.248808800129228</v>
      </c>
      <c r="H901" s="0" t="n">
        <f aca="false">E901*B901</f>
        <v>1.00285457769378</v>
      </c>
      <c r="I901" s="0" t="n">
        <f aca="false">H901-H900</f>
        <v>-0.248808800129228</v>
      </c>
      <c r="J901" s="0" t="n">
        <f aca="false">H901+J900</f>
        <v>253.120039487737</v>
      </c>
    </row>
    <row r="902" customFormat="false" ht="12.75" hidden="false" customHeight="false" outlineLevel="0" collapsed="false">
      <c r="B902" s="0" t="n">
        <f aca="false">INT(C902+$A$13)</f>
        <v>8</v>
      </c>
      <c r="C902" s="0" t="n">
        <f aca="false">IF((D902&lt;8),D902,8)</f>
        <v>8</v>
      </c>
      <c r="D902" s="0" t="n">
        <f aca="false">D901+$A$4</f>
        <v>8.96999999999985</v>
      </c>
      <c r="E902" s="0" t="n">
        <f aca="false">SIN(D902*3.14159*$A$8)</f>
        <v>0.0941320103555313</v>
      </c>
      <c r="F902" s="0" t="n">
        <f aca="false">E902*C902</f>
        <v>0.75305608284425</v>
      </c>
      <c r="G902" s="0" t="n">
        <f aca="false">F902-F901</f>
        <v>-0.249798494849528</v>
      </c>
      <c r="H902" s="0" t="n">
        <f aca="false">E902*B902</f>
        <v>0.75305608284425</v>
      </c>
      <c r="I902" s="0" t="n">
        <f aca="false">H902-H901</f>
        <v>-0.249798494849528</v>
      </c>
      <c r="J902" s="0" t="n">
        <f aca="false">H902+J901</f>
        <v>253.873095570581</v>
      </c>
    </row>
    <row r="903" customFormat="false" ht="12.75" hidden="false" customHeight="false" outlineLevel="0" collapsed="false">
      <c r="B903" s="0" t="n">
        <f aca="false">INT(C903+$A$13)</f>
        <v>8</v>
      </c>
      <c r="C903" s="0" t="n">
        <f aca="false">IF((D903&lt;8),D903,8)</f>
        <v>8</v>
      </c>
      <c r="D903" s="0" t="n">
        <f aca="false">D902+$A$4</f>
        <v>8.97999999999985</v>
      </c>
      <c r="E903" s="0" t="n">
        <f aca="false">SIN(D903*3.14159*$A$8)</f>
        <v>0.0628143017267351</v>
      </c>
      <c r="F903" s="0" t="n">
        <f aca="false">E903*C903</f>
        <v>0.50251441381388</v>
      </c>
      <c r="G903" s="0" t="n">
        <f aca="false">F903-F902</f>
        <v>-0.25054166903037</v>
      </c>
      <c r="H903" s="0" t="n">
        <f aca="false">E903*B903</f>
        <v>0.50251441381388</v>
      </c>
      <c r="I903" s="0" t="n">
        <f aca="false">H903-H902</f>
        <v>-0.25054166903037</v>
      </c>
      <c r="J903" s="0" t="n">
        <f aca="false">H903+J902</f>
        <v>254.375609984395</v>
      </c>
    </row>
    <row r="904" customFormat="false" ht="12.75" hidden="false" customHeight="false" outlineLevel="0" collapsed="false">
      <c r="B904" s="0" t="n">
        <f aca="false">INT(C904+$A$13)</f>
        <v>8</v>
      </c>
      <c r="C904" s="0" t="n">
        <f aca="false">IF((D904&lt;8),D904,8)</f>
        <v>8</v>
      </c>
      <c r="D904" s="0" t="n">
        <f aca="false">D903+$A$4</f>
        <v>8.98999999999985</v>
      </c>
      <c r="E904" s="0" t="n">
        <f aca="false">SIN(D904*3.14159*$A$8)</f>
        <v>0.0314346030705101</v>
      </c>
      <c r="F904" s="0" t="n">
        <f aca="false">E904*C904</f>
        <v>0.251476824564081</v>
      </c>
      <c r="G904" s="0" t="n">
        <f aca="false">F904-F903</f>
        <v>-0.2510375892498</v>
      </c>
      <c r="H904" s="0" t="n">
        <f aca="false">E904*B904</f>
        <v>0.251476824564081</v>
      </c>
      <c r="I904" s="0" t="n">
        <f aca="false">H904-H903</f>
        <v>-0.2510375892498</v>
      </c>
      <c r="J904" s="0" t="n">
        <f aca="false">H904+J903</f>
        <v>254.627086808959</v>
      </c>
    </row>
    <row r="905" customFormat="false" ht="12.75" hidden="false" customHeight="false" outlineLevel="0" collapsed="false">
      <c r="B905" s="0" t="n">
        <f aca="false">INT(C905+$A$13)</f>
        <v>8</v>
      </c>
      <c r="C905" s="0" t="n">
        <f aca="false">IF((D905&lt;8),D905,8)</f>
        <v>8</v>
      </c>
      <c r="D905" s="0" t="n">
        <f aca="false">D904+$A$4</f>
        <v>8.99999999999985</v>
      </c>
      <c r="E905" s="0" t="n">
        <f aca="false">SIN(D905*3.14159*$A$8)</f>
        <v>2.38823086024496E-005</v>
      </c>
      <c r="F905" s="0" t="n">
        <f aca="false">E905*C905</f>
        <v>0.000191058468819597</v>
      </c>
      <c r="G905" s="0" t="n">
        <f aca="false">F905-F904</f>
        <v>-0.251285766095261</v>
      </c>
      <c r="H905" s="0" t="n">
        <f aca="false">E905*B905</f>
        <v>0.000191058468819597</v>
      </c>
      <c r="I905" s="0" t="n">
        <f aca="false">H905-H904</f>
        <v>-0.251285766095261</v>
      </c>
      <c r="J905" s="0" t="n">
        <f aca="false">H905+J904</f>
        <v>254.627277867428</v>
      </c>
    </row>
    <row r="906" customFormat="false" ht="12.75" hidden="false" customHeight="false" outlineLevel="0" collapsed="false">
      <c r="B906" s="0" t="n">
        <f aca="false">INT(C906+$A$13)</f>
        <v>8</v>
      </c>
      <c r="C906" s="0" t="n">
        <f aca="false">IF((D906&lt;8),D906,8)</f>
        <v>8</v>
      </c>
      <c r="D906" s="0" t="n">
        <f aca="false">D905+$A$4</f>
        <v>9.00999999999985</v>
      </c>
      <c r="E906" s="0" t="n">
        <f aca="false">SIN(D906*3.14159*$A$8)</f>
        <v>-0.0313868620222206</v>
      </c>
      <c r="F906" s="0" t="n">
        <f aca="false">E906*C906</f>
        <v>-0.251094896177765</v>
      </c>
      <c r="G906" s="0" t="n">
        <f aca="false">F906-F905</f>
        <v>-0.251285954646585</v>
      </c>
      <c r="H906" s="0" t="n">
        <f aca="false">E906*B906</f>
        <v>-0.251094896177765</v>
      </c>
      <c r="I906" s="0" t="n">
        <f aca="false">H906-H905</f>
        <v>-0.251285954646585</v>
      </c>
      <c r="J906" s="0" t="n">
        <f aca="false">H906+J905</f>
        <v>254.37618297125</v>
      </c>
    </row>
    <row r="907" customFormat="false" ht="12.75" hidden="false" customHeight="false" outlineLevel="0" collapsed="false">
      <c r="B907" s="0" t="n">
        <f aca="false">INT(C907+$A$13)</f>
        <v>8</v>
      </c>
      <c r="C907" s="0" t="n">
        <f aca="false">IF((D907&lt;8),D907,8)</f>
        <v>8</v>
      </c>
      <c r="D907" s="0" t="n">
        <f aca="false">D906+$A$4</f>
        <v>9.01999999999985</v>
      </c>
      <c r="E907" s="0" t="n">
        <f aca="false">SIN(D907*3.14159*$A$8)</f>
        <v>-0.0627666313619358</v>
      </c>
      <c r="F907" s="0" t="n">
        <f aca="false">E907*C907</f>
        <v>-0.502133050895486</v>
      </c>
      <c r="G907" s="0" t="n">
        <f aca="false">F907-F906</f>
        <v>-0.251038154717721</v>
      </c>
      <c r="H907" s="0" t="n">
        <f aca="false">E907*B907</f>
        <v>-0.502133050895486</v>
      </c>
      <c r="I907" s="0" t="n">
        <f aca="false">H907-H906</f>
        <v>-0.251038154717721</v>
      </c>
      <c r="J907" s="0" t="n">
        <f aca="false">H907+J906</f>
        <v>253.874049920355</v>
      </c>
    </row>
    <row r="908" customFormat="false" ht="12.75" hidden="false" customHeight="false" outlineLevel="0" collapsed="false">
      <c r="B908" s="0" t="n">
        <f aca="false">INT(C908+$A$13)</f>
        <v>8</v>
      </c>
      <c r="C908" s="0" t="n">
        <f aca="false">IF((D908&lt;8),D908,8)</f>
        <v>8</v>
      </c>
      <c r="D908" s="0" t="n">
        <f aca="false">D907+$A$4</f>
        <v>9.02999999999985</v>
      </c>
      <c r="E908" s="0" t="n">
        <f aca="false">SIN(D908*3.14159*$A$8)</f>
        <v>-0.0940844577190339</v>
      </c>
      <c r="F908" s="0" t="n">
        <f aca="false">E908*C908</f>
        <v>-0.752675661752271</v>
      </c>
      <c r="G908" s="0" t="n">
        <f aca="false">F908-F907</f>
        <v>-0.250542610856785</v>
      </c>
      <c r="H908" s="0" t="n">
        <f aca="false">E908*B908</f>
        <v>-0.752675661752271</v>
      </c>
      <c r="I908" s="0" t="n">
        <f aca="false">H908-H907</f>
        <v>-0.250542610856785</v>
      </c>
      <c r="J908" s="0" t="n">
        <f aca="false">H908+J907</f>
        <v>253.121374258603</v>
      </c>
    </row>
    <row r="909" customFormat="false" ht="12.75" hidden="false" customHeight="false" outlineLevel="0" collapsed="false">
      <c r="B909" s="0" t="n">
        <f aca="false">INT(C909+$A$13)</f>
        <v>8</v>
      </c>
      <c r="C909" s="0" t="n">
        <f aca="false">IF((D909&lt;8),D909,8)</f>
        <v>8</v>
      </c>
      <c r="D909" s="0" t="n">
        <f aca="false">D908+$A$4</f>
        <v>9.03999999999985</v>
      </c>
      <c r="E909" s="0" t="n">
        <f aca="false">SIN(D909*3.14159*$A$8)</f>
        <v>-0.125309434232159</v>
      </c>
      <c r="F909" s="0" t="n">
        <f aca="false">E909*C909</f>
        <v>-1.00247547385727</v>
      </c>
      <c r="G909" s="0" t="n">
        <f aca="false">F909-F908</f>
        <v>-0.249799812104998</v>
      </c>
      <c r="H909" s="0" t="n">
        <f aca="false">E909*B909</f>
        <v>-1.00247547385727</v>
      </c>
      <c r="I909" s="0" t="n">
        <f aca="false">H909-H908</f>
        <v>-0.249799812104998</v>
      </c>
      <c r="J909" s="0" t="n">
        <f aca="false">H909+J908</f>
        <v>252.118898784745</v>
      </c>
    </row>
    <row r="910" customFormat="false" ht="12.75" hidden="false" customHeight="false" outlineLevel="0" collapsed="false">
      <c r="B910" s="0" t="n">
        <f aca="false">INT(C910+$A$13)</f>
        <v>8</v>
      </c>
      <c r="C910" s="0" t="n">
        <f aca="false">IF((D910&lt;8),D910,8)</f>
        <v>8</v>
      </c>
      <c r="D910" s="0" t="n">
        <f aca="false">D909+$A$4</f>
        <v>9.04999999999985</v>
      </c>
      <c r="E910" s="0" t="n">
        <f aca="false">SIN(D910*3.14159*$A$8)</f>
        <v>-0.156410745671382</v>
      </c>
      <c r="F910" s="0" t="n">
        <f aca="false">E910*C910</f>
        <v>-1.25128596537105</v>
      </c>
      <c r="G910" s="0" t="n">
        <f aca="false">F910-F909</f>
        <v>-0.248810491513783</v>
      </c>
      <c r="H910" s="0" t="n">
        <f aca="false">E910*B910</f>
        <v>-1.25128596537105</v>
      </c>
      <c r="I910" s="0" t="n">
        <f aca="false">H910-H909</f>
        <v>-0.248810491513783</v>
      </c>
      <c r="J910" s="0" t="n">
        <f aca="false">H910+J909</f>
        <v>250.867612819374</v>
      </c>
    </row>
    <row r="911" customFormat="false" ht="12.75" hidden="false" customHeight="false" outlineLevel="0" collapsed="false">
      <c r="B911" s="0" t="n">
        <f aca="false">INT(C911+$A$13)</f>
        <v>8</v>
      </c>
      <c r="C911" s="0" t="n">
        <f aca="false">IF((D911&lt;8),D911,8)</f>
        <v>8</v>
      </c>
      <c r="D911" s="0" t="n">
        <f aca="false">D910+$A$4</f>
        <v>9.05999999999985</v>
      </c>
      <c r="E911" s="0" t="n">
        <f aca="false">SIN(D911*3.14159*$A$8)</f>
        <v>-0.187357698849066</v>
      </c>
      <c r="F911" s="0" t="n">
        <f aca="false">E911*C911</f>
        <v>-1.49886159079253</v>
      </c>
      <c r="G911" s="0" t="n">
        <f aca="false">F911-F910</f>
        <v>-0.247575625421472</v>
      </c>
      <c r="H911" s="0" t="n">
        <f aca="false">E911*B911</f>
        <v>-1.49886159079253</v>
      </c>
      <c r="I911" s="0" t="n">
        <f aca="false">H911-H910</f>
        <v>-0.247575625421472</v>
      </c>
      <c r="J911" s="0" t="n">
        <f aca="false">H911+J910</f>
        <v>249.368751228582</v>
      </c>
    </row>
    <row r="912" customFormat="false" ht="12.75" hidden="false" customHeight="false" outlineLevel="0" collapsed="false">
      <c r="B912" s="0" t="n">
        <f aca="false">INT(C912+$A$13)</f>
        <v>8</v>
      </c>
      <c r="C912" s="0" t="n">
        <f aca="false">IF((D912&lt;8),D912,8)</f>
        <v>8</v>
      </c>
      <c r="D912" s="0" t="n">
        <f aca="false">D911+$A$4</f>
        <v>9.06999999999985</v>
      </c>
      <c r="E912" s="0" t="n">
        <f aca="false">SIN(D912*3.14159*$A$8)</f>
        <v>-0.218119752910285</v>
      </c>
      <c r="F912" s="0" t="n">
        <f aca="false">E912*C912</f>
        <v>-1.74495802328228</v>
      </c>
      <c r="G912" s="0" t="n">
        <f aca="false">F912-F911</f>
        <v>-0.246096432489752</v>
      </c>
      <c r="H912" s="0" t="n">
        <f aca="false">E912*B912</f>
        <v>-1.74495802328228</v>
      </c>
      <c r="I912" s="0" t="n">
        <f aca="false">H912-H911</f>
        <v>-0.246096432489752</v>
      </c>
      <c r="J912" s="0" t="n">
        <f aca="false">H912+J911</f>
        <v>247.623793205299</v>
      </c>
    </row>
    <row r="913" customFormat="false" ht="12.75" hidden="false" customHeight="false" outlineLevel="0" collapsed="false">
      <c r="B913" s="0" t="n">
        <f aca="false">INT(C913+$A$13)</f>
        <v>8</v>
      </c>
      <c r="C913" s="0" t="n">
        <f aca="false">IF((D913&lt;8),D913,8)</f>
        <v>8</v>
      </c>
      <c r="D913" s="0" t="n">
        <f aca="false">D912+$A$4</f>
        <v>9.07999999999985</v>
      </c>
      <c r="E913" s="0" t="n">
        <f aca="false">SIN(D913*3.14159*$A$8)</f>
        <v>-0.248666549472909</v>
      </c>
      <c r="F913" s="0" t="n">
        <f aca="false">E913*C913</f>
        <v>-1.98933239578327</v>
      </c>
      <c r="G913" s="0" t="n">
        <f aca="false">F913-F912</f>
        <v>-0.244374372500996</v>
      </c>
      <c r="H913" s="0" t="n">
        <f aca="false">E913*B913</f>
        <v>-1.98933239578327</v>
      </c>
      <c r="I913" s="0" t="n">
        <f aca="false">H913-H912</f>
        <v>-0.244374372500996</v>
      </c>
      <c r="J913" s="0" t="n">
        <f aca="false">H913+J912</f>
        <v>245.634460809516</v>
      </c>
    </row>
    <row r="914" customFormat="false" ht="12.75" hidden="false" customHeight="false" outlineLevel="0" collapsed="false">
      <c r="B914" s="0" t="n">
        <f aca="false">INT(C914+$A$13)</f>
        <v>8</v>
      </c>
      <c r="C914" s="0" t="n">
        <f aca="false">IF((D914&lt;8),D914,8)</f>
        <v>8</v>
      </c>
      <c r="D914" s="0" t="n">
        <f aca="false">D913+$A$4</f>
        <v>9.08999999999985</v>
      </c>
      <c r="E914" s="0" t="n">
        <f aca="false">SIN(D914*3.14159*$A$8)</f>
        <v>-0.278967942587614</v>
      </c>
      <c r="F914" s="0" t="n">
        <f aca="false">E914*C914</f>
        <v>-2.23174354070091</v>
      </c>
      <c r="G914" s="0" t="n">
        <f aca="false">F914-F913</f>
        <v>-0.242411144917635</v>
      </c>
      <c r="H914" s="0" t="n">
        <f aca="false">E914*B914</f>
        <v>-2.23174354070091</v>
      </c>
      <c r="I914" s="0" t="n">
        <f aca="false">H914-H913</f>
        <v>-0.242411144917635</v>
      </c>
      <c r="J914" s="0" t="n">
        <f aca="false">H914+J913</f>
        <v>243.402717268815</v>
      </c>
    </row>
    <row r="915" customFormat="false" ht="12.75" hidden="false" customHeight="false" outlineLevel="0" collapsed="false">
      <c r="B915" s="0" t="n">
        <f aca="false">INT(C915+$A$13)</f>
        <v>8</v>
      </c>
      <c r="C915" s="0" t="n">
        <f aca="false">IF((D915&lt;8),D915,8)</f>
        <v>8</v>
      </c>
      <c r="D915" s="0" t="n">
        <f aca="false">D914+$A$4</f>
        <v>9.09999999999985</v>
      </c>
      <c r="E915" s="0" t="n">
        <f aca="false">SIN(D915*3.14159*$A$8)</f>
        <v>-0.308994028488238</v>
      </c>
      <c r="F915" s="0" t="n">
        <f aca="false">E915*C915</f>
        <v>-2.47195222790591</v>
      </c>
      <c r="G915" s="0" t="n">
        <f aca="false">F915-F914</f>
        <v>-0.240208687204998</v>
      </c>
      <c r="H915" s="0" t="n">
        <f aca="false">E915*B915</f>
        <v>-2.47195222790591</v>
      </c>
      <c r="I915" s="0" t="n">
        <f aca="false">H915-H914</f>
        <v>-0.240208687204998</v>
      </c>
      <c r="J915" s="0" t="n">
        <f aca="false">H915+J914</f>
        <v>240.930765040909</v>
      </c>
    </row>
    <row r="916" customFormat="false" ht="12.75" hidden="false" customHeight="false" outlineLevel="0" collapsed="false">
      <c r="B916" s="0" t="n">
        <f aca="false">INT(C916+$A$13)</f>
        <v>8</v>
      </c>
      <c r="C916" s="0" t="n">
        <f aca="false">IF((D916&lt;8),D916,8)</f>
        <v>8</v>
      </c>
      <c r="D916" s="0" t="n">
        <f aca="false">D915+$A$4</f>
        <v>9.10999999999985</v>
      </c>
      <c r="E916" s="0" t="n">
        <f aca="false">SIN(D916*3.14159*$A$8)</f>
        <v>-0.33871517510315</v>
      </c>
      <c r="F916" s="0" t="n">
        <f aca="false">E916*C916</f>
        <v>-2.7097214008252</v>
      </c>
      <c r="G916" s="0" t="n">
        <f aca="false">F916-F915</f>
        <v>-0.237769172919296</v>
      </c>
      <c r="H916" s="0" t="n">
        <f aca="false">E916*B916</f>
        <v>-2.7097214008252</v>
      </c>
      <c r="I916" s="0" t="n">
        <f aca="false">H916-H915</f>
        <v>-0.237769172919296</v>
      </c>
      <c r="J916" s="0" t="n">
        <f aca="false">H916+J915</f>
        <v>238.221043640084</v>
      </c>
    </row>
    <row r="917" customFormat="false" ht="12.75" hidden="false" customHeight="false" outlineLevel="0" collapsed="false">
      <c r="B917" s="0" t="n">
        <f aca="false">INT(C917+$A$13)</f>
        <v>8</v>
      </c>
      <c r="C917" s="0" t="n">
        <f aca="false">IF((D917&lt;8),D917,8)</f>
        <v>8</v>
      </c>
      <c r="D917" s="0" t="n">
        <f aca="false">D916+$A$4</f>
        <v>9.11999999999985</v>
      </c>
      <c r="E917" s="0" t="n">
        <f aca="false">SIN(D917*3.14159*$A$8)</f>
        <v>-0.368102051298458</v>
      </c>
      <c r="F917" s="0" t="n">
        <f aca="false">E917*C917</f>
        <v>-2.94481641038766</v>
      </c>
      <c r="G917" s="0" t="n">
        <f aca="false">F917-F916</f>
        <v>-0.235095009562457</v>
      </c>
      <c r="H917" s="0" t="n">
        <f aca="false">E917*B917</f>
        <v>-2.94481641038766</v>
      </c>
      <c r="I917" s="0" t="n">
        <f aca="false">H917-H916</f>
        <v>-0.235095009562457</v>
      </c>
      <c r="J917" s="0" t="n">
        <f aca="false">H917+J916</f>
        <v>235.276227229697</v>
      </c>
    </row>
    <row r="918" customFormat="false" ht="12.75" hidden="false" customHeight="false" outlineLevel="0" collapsed="false">
      <c r="B918" s="0" t="n">
        <f aca="false">INT(C918+$A$13)</f>
        <v>8</v>
      </c>
      <c r="C918" s="0" t="n">
        <f aca="false">IF((D918&lt;8),D918,8)</f>
        <v>8</v>
      </c>
      <c r="D918" s="0" t="n">
        <f aca="false">D917+$A$4</f>
        <v>9.12999999999985</v>
      </c>
      <c r="E918" s="0" t="n">
        <f aca="false">SIN(D918*3.14159*$A$8)</f>
        <v>-0.397125655824268</v>
      </c>
      <c r="F918" s="0" t="n">
        <f aca="false">E918*C918</f>
        <v>-3.17700524659414</v>
      </c>
      <c r="G918" s="0" t="n">
        <f aca="false">F918-F917</f>
        <v>-0.23218883620648</v>
      </c>
      <c r="H918" s="0" t="n">
        <f aca="false">E918*B918</f>
        <v>-3.17700524659414</v>
      </c>
      <c r="I918" s="0" t="n">
        <f aca="false">H918-H917</f>
        <v>-0.23218883620648</v>
      </c>
      <c r="J918" s="0" t="n">
        <f aca="false">H918+J917</f>
        <v>232.099221983102</v>
      </c>
    </row>
    <row r="919" customFormat="false" ht="12.75" hidden="false" customHeight="false" outlineLevel="0" collapsed="false">
      <c r="B919" s="0" t="n">
        <f aca="false">INT(C919+$A$13)</f>
        <v>8</v>
      </c>
      <c r="C919" s="0" t="n">
        <f aca="false">IF((D919&lt;8),D919,8)</f>
        <v>8</v>
      </c>
      <c r="D919" s="0" t="n">
        <f aca="false">D918+$A$4</f>
        <v>9.13999999999985</v>
      </c>
      <c r="E919" s="0" t="n">
        <f aca="false">SIN(D919*3.14159*$A$8)</f>
        <v>-0.425757345935359</v>
      </c>
      <c r="F919" s="0" t="n">
        <f aca="false">E919*C919</f>
        <v>-3.40605876748287</v>
      </c>
      <c r="G919" s="0" t="n">
        <f aca="false">F919-F918</f>
        <v>-0.229053520888729</v>
      </c>
      <c r="H919" s="0" t="n">
        <f aca="false">E919*B919</f>
        <v>-3.40605876748287</v>
      </c>
      <c r="I919" s="0" t="n">
        <f aca="false">H919-H918</f>
        <v>-0.229053520888729</v>
      </c>
      <c r="J919" s="0" t="n">
        <f aca="false">H919+J918</f>
        <v>228.69316321562</v>
      </c>
    </row>
    <row r="920" customFormat="false" ht="12.75" hidden="false" customHeight="false" outlineLevel="0" collapsed="false">
      <c r="B920" s="0" t="n">
        <f aca="false">INT(C920+$A$13)</f>
        <v>8</v>
      </c>
      <c r="C920" s="0" t="n">
        <f aca="false">IF((D920&lt;8),D920,8)</f>
        <v>8</v>
      </c>
      <c r="D920" s="0" t="n">
        <f aca="false">D919+$A$4</f>
        <v>9.14999999999985</v>
      </c>
      <c r="E920" s="0" t="n">
        <f aca="false">SIN(D920*3.14159*$A$8)</f>
        <v>-0.453968865658067</v>
      </c>
      <c r="F920" s="0" t="n">
        <f aca="false">E920*C920</f>
        <v>-3.63175092526454</v>
      </c>
      <c r="G920" s="0" t="n">
        <f aca="false">F920-F919</f>
        <v>-0.225692157781667</v>
      </c>
      <c r="H920" s="0" t="n">
        <f aca="false">E920*B920</f>
        <v>-3.63175092526454</v>
      </c>
      <c r="I920" s="0" t="n">
        <f aca="false">H920-H919</f>
        <v>-0.225692157781667</v>
      </c>
      <c r="J920" s="0" t="n">
        <f aca="false">H920+J919</f>
        <v>225.061412290355</v>
      </c>
    </row>
    <row r="921" customFormat="false" ht="12.75" hidden="false" customHeight="false" outlineLevel="0" collapsed="false">
      <c r="B921" s="0" t="n">
        <f aca="false">INT(C921+$A$13)</f>
        <v>8</v>
      </c>
      <c r="C921" s="0" t="n">
        <f aca="false">IF((D921&lt;8),D921,8)</f>
        <v>8</v>
      </c>
      <c r="D921" s="0" t="n">
        <f aca="false">D920+$A$4</f>
        <v>9.15999999999985</v>
      </c>
      <c r="E921" s="0" t="n">
        <f aca="false">SIN(D921*3.14159*$A$8)</f>
        <v>-0.481732373675474</v>
      </c>
      <c r="F921" s="0" t="n">
        <f aca="false">E921*C921</f>
        <v>-3.85385898940379</v>
      </c>
      <c r="G921" s="0" t="n">
        <f aca="false">F921-F920</f>
        <v>-0.222108064139253</v>
      </c>
      <c r="H921" s="0" t="n">
        <f aca="false">E921*B921</f>
        <v>-3.85385898940379</v>
      </c>
      <c r="I921" s="0" t="n">
        <f aca="false">H921-H920</f>
        <v>-0.222108064139253</v>
      </c>
      <c r="J921" s="0" t="n">
        <f aca="false">H921+J920</f>
        <v>221.207553300951</v>
      </c>
    </row>
    <row r="922" customFormat="false" ht="12.75" hidden="false" customHeight="false" outlineLevel="0" collapsed="false">
      <c r="B922" s="0" t="n">
        <f aca="false">INT(C922+$A$13)</f>
        <v>8</v>
      </c>
      <c r="C922" s="0" t="n">
        <f aca="false">IF((D922&lt;8),D922,8)</f>
        <v>8</v>
      </c>
      <c r="D922" s="0" t="n">
        <f aca="false">D921+$A$4</f>
        <v>9.16999999999985</v>
      </c>
      <c r="E922" s="0" t="n">
        <f aca="false">SIN(D922*3.14159*$A$8)</f>
        <v>-0.509020470803377</v>
      </c>
      <c r="F922" s="0" t="n">
        <f aca="false">E922*C922</f>
        <v>-4.07216376642701</v>
      </c>
      <c r="G922" s="0" t="n">
        <f aca="false">F922-F921</f>
        <v>-0.218304777023223</v>
      </c>
      <c r="H922" s="0" t="n">
        <f aca="false">E922*B922</f>
        <v>-4.07216376642701</v>
      </c>
      <c r="I922" s="0" t="n">
        <f aca="false">H922-H921</f>
        <v>-0.218304777023223</v>
      </c>
      <c r="J922" s="0" t="n">
        <f aca="false">H922+J921</f>
        <v>217.135389534524</v>
      </c>
    </row>
    <row r="923" customFormat="false" ht="12.75" hidden="false" customHeight="false" outlineLevel="0" collapsed="false">
      <c r="B923" s="0" t="n">
        <f aca="false">INT(C923+$A$13)</f>
        <v>8</v>
      </c>
      <c r="C923" s="0" t="n">
        <f aca="false">IF((D923&lt;8),D923,8)</f>
        <v>8</v>
      </c>
      <c r="D923" s="0" t="n">
        <f aca="false">D922+$A$4</f>
        <v>9.17999999999985</v>
      </c>
      <c r="E923" s="0" t="n">
        <f aca="false">SIN(D923*3.14159*$A$8)</f>
        <v>-0.535806227029933</v>
      </c>
      <c r="F923" s="0" t="n">
        <f aca="false">E923*C923</f>
        <v>-4.28644981623946</v>
      </c>
      <c r="G923" s="0" t="n">
        <f aca="false">F923-F922</f>
        <v>-0.214286049812448</v>
      </c>
      <c r="H923" s="0" t="n">
        <f aca="false">E923*B923</f>
        <v>-4.28644981623946</v>
      </c>
      <c r="I923" s="0" t="n">
        <f aca="false">H923-H922</f>
        <v>-0.214286049812448</v>
      </c>
      <c r="J923" s="0" t="n">
        <f aca="false">H923+J922</f>
        <v>212.848939718285</v>
      </c>
    </row>
    <row r="924" customFormat="false" ht="12.75" hidden="false" customHeight="false" outlineLevel="0" collapsed="false">
      <c r="B924" s="0" t="n">
        <f aca="false">INT(C924+$A$13)</f>
        <v>8</v>
      </c>
      <c r="C924" s="0" t="n">
        <f aca="false">IF((D924&lt;8),D924,8)</f>
        <v>8</v>
      </c>
      <c r="D924" s="0" t="n">
        <f aca="false">D923+$A$4</f>
        <v>9.18999999999985</v>
      </c>
      <c r="E924" s="0" t="n">
        <f aca="false">SIN(D924*3.14159*$A$8)</f>
        <v>-0.562063208092282</v>
      </c>
      <c r="F924" s="0" t="n">
        <f aca="false">E924*C924</f>
        <v>-4.49650566473826</v>
      </c>
      <c r="G924" s="0" t="n">
        <f aca="false">F924-F923</f>
        <v>-0.210055848498794</v>
      </c>
      <c r="H924" s="0" t="n">
        <f aca="false">E924*B924</f>
        <v>-4.49650566473826</v>
      </c>
      <c r="I924" s="0" t="n">
        <f aca="false">H924-H923</f>
        <v>-0.210055848498794</v>
      </c>
      <c r="J924" s="0" t="n">
        <f aca="false">H924+J923</f>
        <v>208.352434053546</v>
      </c>
    </row>
    <row r="925" customFormat="false" ht="12.75" hidden="false" customHeight="false" outlineLevel="0" collapsed="false">
      <c r="B925" s="0" t="n">
        <f aca="false">INT(C925+$A$13)</f>
        <v>8</v>
      </c>
      <c r="C925" s="0" t="n">
        <f aca="false">IF((D925&lt;8),D925,8)</f>
        <v>8</v>
      </c>
      <c r="D925" s="0" t="n">
        <f aca="false">D924+$A$4</f>
        <v>9.19999999999985</v>
      </c>
      <c r="E925" s="0" t="n">
        <f aca="false">SIN(D925*3.14159*$A$8)</f>
        <v>-0.587765501563934</v>
      </c>
      <c r="F925" s="0" t="n">
        <f aca="false">E925*C925</f>
        <v>-4.70212401251147</v>
      </c>
      <c r="G925" s="0" t="n">
        <f aca="false">F925-F924</f>
        <v>-0.205618347773216</v>
      </c>
      <c r="H925" s="0" t="n">
        <f aca="false">E925*B925</f>
        <v>-4.70212401251147</v>
      </c>
      <c r="I925" s="0" t="n">
        <f aca="false">H925-H924</f>
        <v>-0.205618347773216</v>
      </c>
      <c r="J925" s="0" t="n">
        <f aca="false">H925+J924</f>
        <v>203.650310041035</v>
      </c>
    </row>
    <row r="926" customFormat="false" ht="12.75" hidden="false" customHeight="false" outlineLevel="0" collapsed="false">
      <c r="B926" s="0" t="n">
        <f aca="false">INT(C926+$A$13)</f>
        <v>8</v>
      </c>
      <c r="C926" s="0" t="n">
        <f aca="false">IF((D926&lt;8),D926,8)</f>
        <v>8</v>
      </c>
      <c r="D926" s="0" t="n">
        <f aca="false">D925+$A$4</f>
        <v>9.20999999999985</v>
      </c>
      <c r="E926" s="0" t="n">
        <f aca="false">SIN(D926*3.14159*$A$8)</f>
        <v>-0.612887742427148</v>
      </c>
      <c r="F926" s="0" t="n">
        <f aca="false">E926*C926</f>
        <v>-4.90310193941718</v>
      </c>
      <c r="G926" s="0" t="n">
        <f aca="false">F926-F925</f>
        <v>-0.200977926905712</v>
      </c>
      <c r="H926" s="0" t="n">
        <f aca="false">E926*B926</f>
        <v>-4.90310193941718</v>
      </c>
      <c r="I926" s="0" t="n">
        <f aca="false">H926-H925</f>
        <v>-0.200977926905712</v>
      </c>
      <c r="J926" s="0" t="n">
        <f aca="false">H926+J925</f>
        <v>198.747208101618</v>
      </c>
    </row>
    <row r="927" customFormat="false" ht="12.75" hidden="false" customHeight="false" outlineLevel="0" collapsed="false">
      <c r="B927" s="0" t="n">
        <f aca="false">INT(C927+$A$13)</f>
        <v>8</v>
      </c>
      <c r="C927" s="0" t="n">
        <f aca="false">IF((D927&lt;8),D927,8)</f>
        <v>8</v>
      </c>
      <c r="D927" s="0" t="n">
        <f aca="false">D926+$A$4</f>
        <v>9.21999999999985</v>
      </c>
      <c r="E927" s="0" t="n">
        <f aca="false">SIN(D927*3.14159*$A$8)</f>
        <v>-0.637405138105119</v>
      </c>
      <c r="F927" s="0" t="n">
        <f aca="false">E927*C927</f>
        <v>-5.09924110484095</v>
      </c>
      <c r="G927" s="0" t="n">
        <f aca="false">F927-F926</f>
        <v>-0.19613916542377</v>
      </c>
      <c r="H927" s="0" t="n">
        <f aca="false">E927*B927</f>
        <v>-5.09924110484095</v>
      </c>
      <c r="I927" s="0" t="n">
        <f aca="false">H927-H926</f>
        <v>-0.19613916542377</v>
      </c>
      <c r="J927" s="0" t="n">
        <f aca="false">H927+J926</f>
        <v>193.647966996777</v>
      </c>
    </row>
    <row r="928" customFormat="false" ht="12.75" hidden="false" customHeight="false" outlineLevel="0" collapsed="false">
      <c r="B928" s="0" t="n">
        <f aca="false">INT(C928+$A$13)</f>
        <v>8</v>
      </c>
      <c r="C928" s="0" t="n">
        <f aca="false">IF((D928&lt;8),D928,8)</f>
        <v>8</v>
      </c>
      <c r="D928" s="0" t="n">
        <f aca="false">D927+$A$4</f>
        <v>9.22999999999985</v>
      </c>
      <c r="E928" s="0" t="n">
        <f aca="false">SIN(D928*3.14159*$A$8)</f>
        <v>-0.661293492929206</v>
      </c>
      <c r="F928" s="0" t="n">
        <f aca="false">E928*C928</f>
        <v>-5.29034794343365</v>
      </c>
      <c r="G928" s="0" t="n">
        <f aca="false">F928-F927</f>
        <v>-0.191106838592693</v>
      </c>
      <c r="H928" s="0" t="n">
        <f aca="false">E928*B928</f>
        <v>-5.29034794343365</v>
      </c>
      <c r="I928" s="0" t="n">
        <f aca="false">H928-H927</f>
        <v>-0.191106838592693</v>
      </c>
      <c r="J928" s="0" t="n">
        <f aca="false">H928+J927</f>
        <v>188.357619053343</v>
      </c>
    </row>
    <row r="929" customFormat="false" ht="12.75" hidden="false" customHeight="false" outlineLevel="0" collapsed="false">
      <c r="B929" s="0" t="n">
        <f aca="false">INT(C929+$A$13)</f>
        <v>8</v>
      </c>
      <c r="C929" s="0" t="n">
        <f aca="false">IF((D929&lt;8),D929,8)</f>
        <v>8</v>
      </c>
      <c r="D929" s="0" t="n">
        <f aca="false">D928+$A$4</f>
        <v>9.23999999999985</v>
      </c>
      <c r="E929" s="0" t="n">
        <f aca="false">SIN(D929*3.14159*$A$8)</f>
        <v>-0.684529232017095</v>
      </c>
      <c r="F929" s="0" t="n">
        <f aca="false">E929*C929</f>
        <v>-5.47623385613676</v>
      </c>
      <c r="G929" s="0" t="n">
        <f aca="false">F929-F928</f>
        <v>-0.185885912703113</v>
      </c>
      <c r="H929" s="0" t="n">
        <f aca="false">E929*B929</f>
        <v>-5.47623385613676</v>
      </c>
      <c r="I929" s="0" t="n">
        <f aca="false">H929-H928</f>
        <v>-0.185885912703113</v>
      </c>
      <c r="J929" s="0" t="n">
        <f aca="false">H929+J928</f>
        <v>182.881385197206</v>
      </c>
    </row>
    <row r="930" customFormat="false" ht="12.75" hidden="false" customHeight="false" outlineLevel="0" collapsed="false">
      <c r="B930" s="0" t="n">
        <f aca="false">INT(C930+$A$13)</f>
        <v>8</v>
      </c>
      <c r="C930" s="0" t="n">
        <f aca="false">IF((D930&lt;8),D930,8)</f>
        <v>8</v>
      </c>
      <c r="D930" s="0" t="n">
        <f aca="false">D929+$A$4</f>
        <v>9.24999999999985</v>
      </c>
      <c r="E930" s="0" t="n">
        <f aca="false">SIN(D930*3.14159*$A$8)</f>
        <v>-0.707089424538326</v>
      </c>
      <c r="F930" s="0" t="n">
        <f aca="false">E930*C930</f>
        <v>-5.65671539630661</v>
      </c>
      <c r="G930" s="0" t="n">
        <f aca="false">F930-F929</f>
        <v>-0.180481540169849</v>
      </c>
      <c r="H930" s="0" t="n">
        <f aca="false">E930*B930</f>
        <v>-5.65671539630661</v>
      </c>
      <c r="I930" s="0" t="n">
        <f aca="false">H930-H929</f>
        <v>-0.180481540169849</v>
      </c>
      <c r="J930" s="0" t="n">
        <f aca="false">H930+J929</f>
        <v>177.2246698009</v>
      </c>
    </row>
    <row r="931" customFormat="false" ht="12.75" hidden="false" customHeight="false" outlineLevel="0" collapsed="false">
      <c r="B931" s="0" t="n">
        <f aca="false">INT(C931+$A$13)</f>
        <v>8</v>
      </c>
      <c r="C931" s="0" t="n">
        <f aca="false">IF((D931&lt;8),D931,8)</f>
        <v>8</v>
      </c>
      <c r="D931" s="0" t="n">
        <f aca="false">D930+$A$4</f>
        <v>9.25999999999985</v>
      </c>
      <c r="E931" s="0" t="n">
        <f aca="false">SIN(D931*3.14159*$A$8)</f>
        <v>-0.728951806344214</v>
      </c>
      <c r="F931" s="0" t="n">
        <f aca="false">E931*C931</f>
        <v>-5.83161445075371</v>
      </c>
      <c r="G931" s="0" t="n">
        <f aca="false">F931-F930</f>
        <v>-0.174899054447105</v>
      </c>
      <c r="H931" s="0" t="n">
        <f aca="false">E931*B931</f>
        <v>-5.83161445075371</v>
      </c>
      <c r="I931" s="0" t="n">
        <f aca="false">H931-H930</f>
        <v>-0.174899054447105</v>
      </c>
      <c r="J931" s="0" t="n">
        <f aca="false">H931+J930</f>
        <v>171.393055350146</v>
      </c>
    </row>
    <row r="932" customFormat="false" ht="12.75" hidden="false" customHeight="false" outlineLevel="0" collapsed="false">
      <c r="B932" s="0" t="n">
        <f aca="false">INT(C932+$A$13)</f>
        <v>8</v>
      </c>
      <c r="C932" s="0" t="n">
        <f aca="false">IF((D932&lt;8),D932,8)</f>
        <v>8</v>
      </c>
      <c r="D932" s="0" t="n">
        <f aca="false">D931+$A$4</f>
        <v>9.26999999999985</v>
      </c>
      <c r="E932" s="0" t="n">
        <f aca="false">SIN(D932*3.14159*$A$8)</f>
        <v>-0.750094801939839</v>
      </c>
      <c r="F932" s="0" t="n">
        <f aca="false">E932*C932</f>
        <v>-6.00075841551872</v>
      </c>
      <c r="G932" s="0" t="n">
        <f aca="false">F932-F931</f>
        <v>-0.169143964765002</v>
      </c>
      <c r="H932" s="0" t="n">
        <f aca="false">E932*B932</f>
        <v>-6.00075841551872</v>
      </c>
      <c r="I932" s="0" t="n">
        <f aca="false">H932-H931</f>
        <v>-0.169143964765002</v>
      </c>
      <c r="J932" s="0" t="n">
        <f aca="false">H932+J931</f>
        <v>165.392296934627</v>
      </c>
    </row>
    <row r="933" customFormat="false" ht="12.75" hidden="false" customHeight="false" outlineLevel="0" collapsed="false">
      <c r="B933" s="0" t="n">
        <f aca="false">INT(C933+$A$13)</f>
        <v>8</v>
      </c>
      <c r="C933" s="0" t="n">
        <f aca="false">IF((D933&lt;8),D933,8)</f>
        <v>8</v>
      </c>
      <c r="D933" s="0" t="n">
        <f aca="false">D932+$A$4</f>
        <v>9.27999999999985</v>
      </c>
      <c r="E933" s="0" t="n">
        <f aca="false">SIN(D933*3.14159*$A$8)</f>
        <v>-0.77049754577642</v>
      </c>
      <c r="F933" s="0" t="n">
        <f aca="false">E933*C933</f>
        <v>-6.16398036621136</v>
      </c>
      <c r="G933" s="0" t="n">
        <f aca="false">F933-F932</f>
        <v>-0.163221950692641</v>
      </c>
      <c r="H933" s="0" t="n">
        <f aca="false">E933*B933</f>
        <v>-6.16398036621136</v>
      </c>
      <c r="I933" s="0" t="n">
        <f aca="false">H933-H932</f>
        <v>-0.163221950692641</v>
      </c>
      <c r="J933" s="0" t="n">
        <f aca="false">H933+J932</f>
        <v>159.228316568416</v>
      </c>
    </row>
    <row r="934" customFormat="false" ht="12.75" hidden="false" customHeight="false" outlineLevel="0" collapsed="false">
      <c r="B934" s="0" t="n">
        <f aca="false">INT(C934+$A$13)</f>
        <v>8</v>
      </c>
      <c r="C934" s="0" t="n">
        <f aca="false">IF((D934&lt;8),D934,8)</f>
        <v>8</v>
      </c>
      <c r="D934" s="0" t="n">
        <f aca="false">D933+$A$4</f>
        <v>9.28999999999985</v>
      </c>
      <c r="E934" s="0" t="n">
        <f aca="false">SIN(D934*3.14159*$A$8)</f>
        <v>-0.790139902843055</v>
      </c>
      <c r="F934" s="0" t="n">
        <f aca="false">E934*C934</f>
        <v>-6.32111922274444</v>
      </c>
      <c r="G934" s="0" t="n">
        <f aca="false">F934-F933</f>
        <v>-0.157138856533083</v>
      </c>
      <c r="H934" s="0" t="n">
        <f aca="false">E934*B934</f>
        <v>-6.32111922274444</v>
      </c>
      <c r="I934" s="0" t="n">
        <f aca="false">H934-H933</f>
        <v>-0.157138856533083</v>
      </c>
      <c r="J934" s="0" t="n">
        <f aca="false">H934+J933</f>
        <v>152.907197345672</v>
      </c>
    </row>
    <row r="935" customFormat="false" ht="12.75" hidden="false" customHeight="false" outlineLevel="0" collapsed="false">
      <c r="B935" s="0" t="n">
        <f aca="false">INT(C935+$A$13)</f>
        <v>8</v>
      </c>
      <c r="C935" s="0" t="n">
        <f aca="false">IF((D935&lt;8),D935,8)</f>
        <v>8</v>
      </c>
      <c r="D935" s="0" t="n">
        <f aca="false">D934+$A$4</f>
        <v>9.29999999999985</v>
      </c>
      <c r="E935" s="0" t="n">
        <f aca="false">SIN(D935*3.14159*$A$8)</f>
        <v>-0.809002488537511</v>
      </c>
      <c r="F935" s="0" t="n">
        <f aca="false">E935*C935</f>
        <v>-6.47201990830009</v>
      </c>
      <c r="G935" s="0" t="n">
        <f aca="false">F935-F934</f>
        <v>-0.150900685555651</v>
      </c>
      <c r="H935" s="0" t="n">
        <f aca="false">E935*B935</f>
        <v>-6.47201990830009</v>
      </c>
      <c r="I935" s="0" t="n">
        <f aca="false">H935-H934</f>
        <v>-0.150900685555651</v>
      </c>
      <c r="J935" s="0" t="n">
        <f aca="false">H935+J934</f>
        <v>146.435177437372</v>
      </c>
    </row>
    <row r="936" customFormat="false" ht="12.75" hidden="false" customHeight="false" outlineLevel="0" collapsed="false">
      <c r="B936" s="0" t="n">
        <f aca="false">INT(C936+$A$13)</f>
        <v>8</v>
      </c>
      <c r="C936" s="0" t="n">
        <f aca="false">IF((D936&lt;8),D936,8)</f>
        <v>8</v>
      </c>
      <c r="D936" s="0" t="n">
        <f aca="false">D935+$A$4</f>
        <v>9.30999999999985</v>
      </c>
      <c r="E936" s="0" t="n">
        <f aca="false">SIN(D936*3.14159*$A$8)</f>
        <v>-0.827066687796463</v>
      </c>
      <c r="F936" s="0" t="n">
        <f aca="false">E936*C936</f>
        <v>-6.6165335023717</v>
      </c>
      <c r="G936" s="0" t="n">
        <f aca="false">F936-F935</f>
        <v>-0.14451359407161</v>
      </c>
      <c r="H936" s="0" t="n">
        <f aca="false">E936*B936</f>
        <v>-6.6165335023717</v>
      </c>
      <c r="I936" s="0" t="n">
        <f aca="false">H936-H935</f>
        <v>-0.14451359407161</v>
      </c>
      <c r="J936" s="0" t="n">
        <f aca="false">H936+J935</f>
        <v>139.818643935</v>
      </c>
    </row>
    <row r="937" customFormat="false" ht="12.75" hidden="false" customHeight="false" outlineLevel="0" collapsed="false">
      <c r="B937" s="0" t="n">
        <f aca="false">INT(C937+$A$13)</f>
        <v>8</v>
      </c>
      <c r="C937" s="0" t="n">
        <f aca="false">IF((D937&lt;8),D937,8)</f>
        <v>8</v>
      </c>
      <c r="D937" s="0" t="n">
        <f aca="false">D936+$A$4</f>
        <v>9.31999999999985</v>
      </c>
      <c r="E937" s="0" t="n">
        <f aca="false">SIN(D937*3.14159*$A$8)</f>
        <v>-0.844314673466271</v>
      </c>
      <c r="F937" s="0" t="n">
        <f aca="false">E937*C937</f>
        <v>-6.75451738773016</v>
      </c>
      <c r="G937" s="0" t="n">
        <f aca="false">F937-F936</f>
        <v>-0.137983885358464</v>
      </c>
      <c r="H937" s="0" t="n">
        <f aca="false">E937*B937</f>
        <v>-6.75451738773016</v>
      </c>
      <c r="I937" s="0" t="n">
        <f aca="false">H937-H936</f>
        <v>-0.137983885358464</v>
      </c>
      <c r="J937" s="0" t="n">
        <f aca="false">H937+J936</f>
        <v>133.06412654727</v>
      </c>
    </row>
    <row r="938" customFormat="false" ht="12.75" hidden="false" customHeight="false" outlineLevel="0" collapsed="false">
      <c r="B938" s="0" t="n">
        <f aca="false">INT(C938+$A$13)</f>
        <v>8</v>
      </c>
      <c r="C938" s="0" t="n">
        <f aca="false">IF((D938&lt;8),D938,8)</f>
        <v>8</v>
      </c>
      <c r="D938" s="0" t="n">
        <f aca="false">D937+$A$4</f>
        <v>9.32999999999985</v>
      </c>
      <c r="E938" s="0" t="n">
        <f aca="false">SIN(D938*3.14159*$A$8)</f>
        <v>-0.860729423896207</v>
      </c>
      <c r="F938" s="0" t="n">
        <f aca="false">E938*C938</f>
        <v>-6.88583539116965</v>
      </c>
      <c r="G938" s="0" t="n">
        <f aca="false">F938-F937</f>
        <v>-0.131318003439489</v>
      </c>
      <c r="H938" s="0" t="n">
        <f aca="false">E938*B938</f>
        <v>-6.88583539116965</v>
      </c>
      <c r="I938" s="0" t="n">
        <f aca="false">H938-H937</f>
        <v>-0.131318003439489</v>
      </c>
      <c r="J938" s="0" t="n">
        <f aca="false">H938+J937</f>
        <v>126.1782911561</v>
      </c>
    </row>
    <row r="939" customFormat="false" ht="12.75" hidden="false" customHeight="false" outlineLevel="0" collapsed="false">
      <c r="B939" s="0" t="n">
        <f aca="false">INT(C939+$A$13)</f>
        <v>8</v>
      </c>
      <c r="C939" s="0" t="n">
        <f aca="false">IF((D939&lt;8),D939,8)</f>
        <v>8</v>
      </c>
      <c r="D939" s="0" t="n">
        <f aca="false">D938+$A$4</f>
        <v>9.33999999999985</v>
      </c>
      <c r="E939" s="0" t="n">
        <f aca="false">SIN(D939*3.14159*$A$8)</f>
        <v>-0.876294739736737</v>
      </c>
      <c r="F939" s="0" t="n">
        <f aca="false">E939*C939</f>
        <v>-7.0103579178939</v>
      </c>
      <c r="G939" s="0" t="n">
        <f aca="false">F939-F938</f>
        <v>-0.124522526724244</v>
      </c>
      <c r="H939" s="0" t="n">
        <f aca="false">E939*B939</f>
        <v>-7.0103579178939</v>
      </c>
      <c r="I939" s="0" t="n">
        <f aca="false">H939-H938</f>
        <v>-0.124522526724244</v>
      </c>
      <c r="J939" s="0" t="n">
        <f aca="false">H939+J938</f>
        <v>119.167933238206</v>
      </c>
    </row>
    <row r="940" customFormat="false" ht="12.75" hidden="false" customHeight="false" outlineLevel="0" collapsed="false">
      <c r="B940" s="0" t="n">
        <f aca="false">INT(C940+$A$13)</f>
        <v>8</v>
      </c>
      <c r="C940" s="0" t="n">
        <f aca="false">IF((D940&lt;8),D940,8)</f>
        <v>8</v>
      </c>
      <c r="D940" s="0" t="n">
        <f aca="false">D939+$A$4</f>
        <v>9.34999999999985</v>
      </c>
      <c r="E940" s="0" t="n">
        <f aca="false">SIN(D940*3.14159*$A$8)</f>
        <v>-0.890995259926299</v>
      </c>
      <c r="F940" s="0" t="n">
        <f aca="false">E940*C940</f>
        <v>-7.12796207941039</v>
      </c>
      <c r="G940" s="0" t="n">
        <f aca="false">F940-F939</f>
        <v>-0.117604161516492</v>
      </c>
      <c r="H940" s="0" t="n">
        <f aca="false">E940*B940</f>
        <v>-7.12796207941039</v>
      </c>
      <c r="I940" s="0" t="n">
        <f aca="false">H940-H939</f>
        <v>-0.117604161516492</v>
      </c>
      <c r="J940" s="0" t="n">
        <f aca="false">H940+J939</f>
        <v>112.039971158796</v>
      </c>
    </row>
    <row r="941" customFormat="false" ht="12.75" hidden="false" customHeight="false" outlineLevel="0" collapsed="false">
      <c r="B941" s="0" t="n">
        <f aca="false">INT(C941+$A$13)</f>
        <v>8</v>
      </c>
      <c r="C941" s="0" t="n">
        <f aca="false">IF((D941&lt;8),D941,8)</f>
        <v>8</v>
      </c>
      <c r="D941" s="0" t="n">
        <f aca="false">D940+$A$4</f>
        <v>9.35999999999985</v>
      </c>
      <c r="E941" s="0" t="n">
        <f aca="false">SIN(D941*3.14159*$A$8)</f>
        <v>-0.904816476850785</v>
      </c>
      <c r="F941" s="0" t="n">
        <f aca="false">E941*C941</f>
        <v>-7.23853181480628</v>
      </c>
      <c r="G941" s="0" t="n">
        <f aca="false">F941-F940</f>
        <v>-0.110569735395893</v>
      </c>
      <c r="H941" s="0" t="n">
        <f aca="false">E941*B941</f>
        <v>-7.23853181480628</v>
      </c>
      <c r="I941" s="0" t="n">
        <f aca="false">H941-H940</f>
        <v>-0.110569735395893</v>
      </c>
      <c r="J941" s="0" t="n">
        <f aca="false">H941+J940</f>
        <v>104.801439343989</v>
      </c>
    </row>
    <row r="942" customFormat="false" ht="12.75" hidden="false" customHeight="false" outlineLevel="0" collapsed="false">
      <c r="B942" s="0" t="n">
        <f aca="false">INT(C942+$A$13)</f>
        <v>8</v>
      </c>
      <c r="C942" s="0" t="n">
        <f aca="false">IF((D942&lt;8),D942,8)</f>
        <v>8</v>
      </c>
      <c r="D942" s="0" t="n">
        <f aca="false">D941+$A$4</f>
        <v>9.36999999999985</v>
      </c>
      <c r="E942" s="0" t="n">
        <f aca="false">SIN(D942*3.14159*$A$8)</f>
        <v>-0.917744750660789</v>
      </c>
      <c r="F942" s="0" t="n">
        <f aca="false">E942*C942</f>
        <v>-7.34195800528631</v>
      </c>
      <c r="G942" s="0" t="n">
        <f aca="false">F942-F941</f>
        <v>-0.103426190480028</v>
      </c>
      <c r="H942" s="0" t="n">
        <f aca="false">E942*B942</f>
        <v>-7.34195800528631</v>
      </c>
      <c r="I942" s="0" t="n">
        <f aca="false">H942-H941</f>
        <v>-0.103426190480028</v>
      </c>
      <c r="J942" s="0" t="n">
        <f aca="false">H942+J941</f>
        <v>97.4594813387031</v>
      </c>
    </row>
    <row r="943" customFormat="false" ht="12.75" hidden="false" customHeight="false" outlineLevel="0" collapsed="false">
      <c r="B943" s="0" t="n">
        <f aca="false">INT(C943+$A$13)</f>
        <v>8</v>
      </c>
      <c r="C943" s="0" t="n">
        <f aca="false">IF((D943&lt;8),D943,8)</f>
        <v>8</v>
      </c>
      <c r="D943" s="0" t="n">
        <f aca="false">D942+$A$4</f>
        <v>9.37999999999984</v>
      </c>
      <c r="E943" s="0" t="n">
        <f aca="false">SIN(D943*3.14159*$A$8)</f>
        <v>-0.929767322732461</v>
      </c>
      <c r="F943" s="0" t="n">
        <f aca="false">E943*C943</f>
        <v>-7.43813858185969</v>
      </c>
      <c r="G943" s="0" t="n">
        <f aca="false">F943-F942</f>
        <v>-0.0961805765733796</v>
      </c>
      <c r="H943" s="0" t="n">
        <f aca="false">E943*B943</f>
        <v>-7.43813858185969</v>
      </c>
      <c r="I943" s="0" t="n">
        <f aca="false">H943-H942</f>
        <v>-0.0961805765733796</v>
      </c>
      <c r="J943" s="0" t="n">
        <f aca="false">H943+J942</f>
        <v>90.0213427568434</v>
      </c>
    </row>
    <row r="944" customFormat="false" ht="12.75" hidden="false" customHeight="false" outlineLevel="0" collapsed="false">
      <c r="B944" s="0" t="n">
        <f aca="false">INT(C944+$A$13)</f>
        <v>8</v>
      </c>
      <c r="C944" s="0" t="n">
        <f aca="false">IF((D944&lt;8),D944,8)</f>
        <v>8</v>
      </c>
      <c r="D944" s="0" t="n">
        <f aca="false">D943+$A$4</f>
        <v>9.38999999999984</v>
      </c>
      <c r="E944" s="0" t="n">
        <f aca="false">SIN(D944*3.14159*$A$8)</f>
        <v>-0.94087232825871</v>
      </c>
      <c r="F944" s="0" t="n">
        <f aca="false">E944*C944</f>
        <v>-7.52697862606968</v>
      </c>
      <c r="G944" s="0" t="n">
        <f aca="false">F944-F943</f>
        <v>-0.088840044209987</v>
      </c>
      <c r="H944" s="0" t="n">
        <f aca="false">E944*B944</f>
        <v>-7.52697862606968</v>
      </c>
      <c r="I944" s="0" t="n">
        <f aca="false">H944-H943</f>
        <v>-0.088840044209987</v>
      </c>
      <c r="J944" s="0" t="n">
        <f aca="false">H944+J943</f>
        <v>82.4943641307737</v>
      </c>
    </row>
    <row r="945" customFormat="false" ht="12.75" hidden="false" customHeight="false" outlineLevel="0" collapsed="false">
      <c r="B945" s="0" t="n">
        <f aca="false">INT(C945+$A$13)</f>
        <v>8</v>
      </c>
      <c r="C945" s="0" t="n">
        <f aca="false">IF((D945&lt;8),D945,8)</f>
        <v>8</v>
      </c>
      <c r="D945" s="0" t="n">
        <f aca="false">D944+$A$4</f>
        <v>9.39999999999984</v>
      </c>
      <c r="E945" s="0" t="n">
        <f aca="false">SIN(D945*3.14159*$A$8)</f>
        <v>-0.951048807958317</v>
      </c>
      <c r="F945" s="0" t="n">
        <f aca="false">E945*C945</f>
        <v>-7.60839046366654</v>
      </c>
      <c r="G945" s="0" t="n">
        <f aca="false">F945-F944</f>
        <v>-0.0814118375968587</v>
      </c>
      <c r="H945" s="0" t="n">
        <f aca="false">E945*B945</f>
        <v>-7.60839046366654</v>
      </c>
      <c r="I945" s="0" t="n">
        <f aca="false">H945-H944</f>
        <v>-0.0814118375968587</v>
      </c>
      <c r="J945" s="0" t="n">
        <f aca="false">H945+J944</f>
        <v>74.8859736671072</v>
      </c>
    </row>
    <row r="946" customFormat="false" ht="12.75" hidden="false" customHeight="false" outlineLevel="0" collapsed="false">
      <c r="B946" s="0" t="n">
        <f aca="false">INT(C946+$A$13)</f>
        <v>8</v>
      </c>
      <c r="C946" s="0" t="n">
        <f aca="false">IF((D946&lt;8),D946,8)</f>
        <v>8</v>
      </c>
      <c r="D946" s="0" t="n">
        <f aca="false">D945+$A$4</f>
        <v>9.40999999999984</v>
      </c>
      <c r="E946" s="0" t="n">
        <f aca="false">SIN(D946*3.14159*$A$8)</f>
        <v>-0.960286718891406</v>
      </c>
      <c r="F946" s="0" t="n">
        <f aca="false">E946*C946</f>
        <v>-7.68229375113124</v>
      </c>
      <c r="G946" s="0" t="n">
        <f aca="false">F946-F945</f>
        <v>-0.0739032874647077</v>
      </c>
      <c r="H946" s="0" t="n">
        <f aca="false">E946*B946</f>
        <v>-7.68229375113124</v>
      </c>
      <c r="I946" s="0" t="n">
        <f aca="false">H946-H945</f>
        <v>-0.0739032874647077</v>
      </c>
      <c r="J946" s="0" t="n">
        <f aca="false">H946+J945</f>
        <v>67.203679915976</v>
      </c>
    </row>
    <row r="947" customFormat="false" ht="12.75" hidden="false" customHeight="false" outlineLevel="0" collapsed="false">
      <c r="B947" s="0" t="n">
        <f aca="false">INT(C947+$A$13)</f>
        <v>8</v>
      </c>
      <c r="C947" s="0" t="n">
        <f aca="false">IF((D947&lt;8),D947,8)</f>
        <v>8</v>
      </c>
      <c r="D947" s="0" t="n">
        <f aca="false">D946+$A$4</f>
        <v>9.41999999999984</v>
      </c>
      <c r="E947" s="0" t="n">
        <f aca="false">SIN(D947*3.14159*$A$8)</f>
        <v>-0.96857694437059</v>
      </c>
      <c r="F947" s="0" t="n">
        <f aca="false">E947*C947</f>
        <v>-7.74861555496472</v>
      </c>
      <c r="G947" s="0" t="n">
        <f aca="false">F947-F946</f>
        <v>-0.0663218038334792</v>
      </c>
      <c r="H947" s="0" t="n">
        <f aca="false">E947*B947</f>
        <v>-7.74861555496472</v>
      </c>
      <c r="I947" s="0" t="n">
        <f aca="false">H947-H946</f>
        <v>-0.0663218038334792</v>
      </c>
      <c r="J947" s="0" t="n">
        <f aca="false">H947+J946</f>
        <v>59.4550643610112</v>
      </c>
    </row>
    <row r="948" customFormat="false" ht="12.75" hidden="false" customHeight="false" outlineLevel="0" collapsed="false">
      <c r="B948" s="0" t="n">
        <f aca="false">INT(C948+$A$13)</f>
        <v>8</v>
      </c>
      <c r="C948" s="0" t="n">
        <f aca="false">IF((D948&lt;8),D948,8)</f>
        <v>8</v>
      </c>
      <c r="D948" s="0" t="n">
        <f aca="false">D947+$A$4</f>
        <v>9.42999999999984</v>
      </c>
      <c r="E948" s="0" t="n">
        <f aca="false">SIN(D948*3.14159*$A$8)</f>
        <v>-0.975911302958035</v>
      </c>
      <c r="F948" s="0" t="n">
        <f aca="false">E948*C948</f>
        <v>-7.80729042366428</v>
      </c>
      <c r="G948" s="0" t="n">
        <f aca="false">F948-F947</f>
        <v>-0.0586748686995566</v>
      </c>
      <c r="H948" s="0" t="n">
        <f aca="false">E948*B948</f>
        <v>-7.80729042366428</v>
      </c>
      <c r="I948" s="0" t="n">
        <f aca="false">H948-H947</f>
        <v>-0.0586748686995566</v>
      </c>
      <c r="J948" s="0" t="n">
        <f aca="false">H948+J947</f>
        <v>51.647773937347</v>
      </c>
    </row>
    <row r="949" customFormat="false" ht="12.75" hidden="false" customHeight="false" outlineLevel="0" collapsed="false">
      <c r="B949" s="0" t="n">
        <f aca="false">INT(C949+$A$13)</f>
        <v>8</v>
      </c>
      <c r="C949" s="0" t="n">
        <f aca="false">IF((D949&lt;8),D949,8)</f>
        <v>8</v>
      </c>
      <c r="D949" s="0" t="n">
        <f aca="false">D948+$A$4</f>
        <v>9.43999999999984</v>
      </c>
      <c r="E949" s="0" t="n">
        <f aca="false">SIN(D949*3.14159*$A$8)</f>
        <v>-0.982282556539528</v>
      </c>
      <c r="F949" s="0" t="n">
        <f aca="false">E949*C949</f>
        <v>-7.85826045231622</v>
      </c>
      <c r="G949" s="0" t="n">
        <f aca="false">F949-F948</f>
        <v>-0.0509700286519417</v>
      </c>
      <c r="H949" s="0" t="n">
        <f aca="false">E949*B949</f>
        <v>-7.85826045231622</v>
      </c>
      <c r="I949" s="0" t="n">
        <f aca="false">H949-H948</f>
        <v>-0.0509700286519417</v>
      </c>
      <c r="J949" s="0" t="n">
        <f aca="false">H949+J948</f>
        <v>43.7895134850307</v>
      </c>
    </row>
    <row r="950" customFormat="false" ht="12.75" hidden="false" customHeight="false" outlineLevel="0" collapsed="false">
      <c r="B950" s="0" t="n">
        <f aca="false">INT(C950+$A$13)</f>
        <v>8</v>
      </c>
      <c r="C950" s="0" t="n">
        <f aca="false">IF((D950&lt;8),D950,8)</f>
        <v>8</v>
      </c>
      <c r="D950" s="0" t="n">
        <f aca="false">D949+$A$4</f>
        <v>9.44999999999984</v>
      </c>
      <c r="E950" s="0" t="n">
        <f aca="false">SIN(D950*3.14159*$A$8)</f>
        <v>-0.987684417467616</v>
      </c>
      <c r="F950" s="0" t="n">
        <f aca="false">E950*C950</f>
        <v>-7.90147533974092</v>
      </c>
      <c r="G950" s="0" t="n">
        <f aca="false">F950-F949</f>
        <v>-0.0432148874247025</v>
      </c>
      <c r="H950" s="0" t="n">
        <f aca="false">E950*B950</f>
        <v>-7.90147533974092</v>
      </c>
      <c r="I950" s="0" t="n">
        <f aca="false">H950-H949</f>
        <v>-0.0432148874247025</v>
      </c>
      <c r="J950" s="0" t="n">
        <f aca="false">H950+J949</f>
        <v>35.8880381452898</v>
      </c>
    </row>
    <row r="951" customFormat="false" ht="12.75" hidden="false" customHeight="false" outlineLevel="0" collapsed="false">
      <c r="B951" s="0" t="n">
        <f aca="false">INT(C951+$A$13)</f>
        <v>8</v>
      </c>
      <c r="C951" s="0" t="n">
        <f aca="false">IF((D951&lt;8),D951,8)</f>
        <v>8</v>
      </c>
      <c r="D951" s="0" t="n">
        <f aca="false">D950+$A$4</f>
        <v>9.45999999999984</v>
      </c>
      <c r="E951" s="0" t="n">
        <f aca="false">SIN(D951*3.14159*$A$8)</f>
        <v>-0.992111554766742</v>
      </c>
      <c r="F951" s="0" t="n">
        <f aca="false">E951*C951</f>
        <v>-7.93689243813394</v>
      </c>
      <c r="G951" s="0" t="n">
        <f aca="false">F951-F950</f>
        <v>-0.0354170983930118</v>
      </c>
      <c r="H951" s="0" t="n">
        <f aca="false">E951*B951</f>
        <v>-7.93689243813394</v>
      </c>
      <c r="I951" s="0" t="n">
        <f aca="false">H951-H950</f>
        <v>-0.0354170983930118</v>
      </c>
      <c r="J951" s="0" t="n">
        <f aca="false">H951+J950</f>
        <v>27.9511457071559</v>
      </c>
    </row>
    <row r="952" customFormat="false" ht="12.75" hidden="false" customHeight="false" outlineLevel="0" collapsed="false">
      <c r="B952" s="0" t="n">
        <f aca="false">INT(C952+$A$13)</f>
        <v>8</v>
      </c>
      <c r="C952" s="0" t="n">
        <f aca="false">IF((D952&lt;8),D952,8)</f>
        <v>8</v>
      </c>
      <c r="D952" s="0" t="n">
        <f aca="false">D951+$A$4</f>
        <v>9.46999999999984</v>
      </c>
      <c r="E952" s="0" t="n">
        <f aca="false">SIN(D952*3.14159*$A$8)</f>
        <v>-0.995559599394268</v>
      </c>
      <c r="F952" s="0" t="n">
        <f aca="false">E952*C952</f>
        <v>-7.96447679515414</v>
      </c>
      <c r="G952" s="0" t="n">
        <f aca="false">F952-F951</f>
        <v>-0.0275843570202063</v>
      </c>
      <c r="H952" s="0" t="n">
        <f aca="false">E952*B952</f>
        <v>-7.96447679515414</v>
      </c>
      <c r="I952" s="0" t="n">
        <f aca="false">H952-H951</f>
        <v>-0.0275843570202063</v>
      </c>
      <c r="J952" s="0" t="n">
        <f aca="false">H952+J951</f>
        <v>19.9866689120017</v>
      </c>
    </row>
    <row r="953" customFormat="false" ht="12.75" hidden="false" customHeight="false" outlineLevel="0" collapsed="false">
      <c r="B953" s="0" t="n">
        <f aca="false">INT(C953+$A$13)</f>
        <v>8</v>
      </c>
      <c r="C953" s="0" t="n">
        <f aca="false">IF((D953&lt;8),D953,8)</f>
        <v>8</v>
      </c>
      <c r="D953" s="0" t="n">
        <f aca="false">D952+$A$4</f>
        <v>9.47999999999984</v>
      </c>
      <c r="E953" s="0" t="n">
        <f aca="false">SIN(D953*3.14159*$A$8)</f>
        <v>-0.998025148552181</v>
      </c>
      <c r="F953" s="0" t="n">
        <f aca="false">E953*C953</f>
        <v>-7.98420118841745</v>
      </c>
      <c r="G953" s="0" t="n">
        <f aca="false">F953-F952</f>
        <v>-0.0197243932633073</v>
      </c>
      <c r="H953" s="0" t="n">
        <f aca="false">E953*B953</f>
        <v>-7.98420118841745</v>
      </c>
      <c r="I953" s="0" t="n">
        <f aca="false">H953-H952</f>
        <v>-0.0197243932633073</v>
      </c>
      <c r="J953" s="0" t="n">
        <f aca="false">H953+J952</f>
        <v>12.0024677235843</v>
      </c>
    </row>
    <row r="954" customFormat="false" ht="12.75" hidden="false" customHeight="false" outlineLevel="0" collapsed="false">
      <c r="B954" s="0" t="n">
        <f aca="false">INT(C954+$A$13)</f>
        <v>8</v>
      </c>
      <c r="C954" s="0" t="n">
        <f aca="false">IF((D954&lt;8),D954,8)</f>
        <v>8</v>
      </c>
      <c r="D954" s="0" t="n">
        <f aca="false">D953+$A$4</f>
        <v>9.48999999999984</v>
      </c>
      <c r="E954" s="0" t="n">
        <f aca="false">SIN(D954*3.14159*$A$8)</f>
        <v>-0.999505769045242</v>
      </c>
      <c r="F954" s="0" t="n">
        <f aca="false">E954*C954</f>
        <v>-7.99604615236194</v>
      </c>
      <c r="G954" s="0" t="n">
        <f aca="false">F954-F953</f>
        <v>-0.0118449639444895</v>
      </c>
      <c r="H954" s="0" t="n">
        <f aca="false">E954*B954</f>
        <v>-7.99604615236194</v>
      </c>
      <c r="I954" s="0" t="n">
        <f aca="false">H954-H953</f>
        <v>-0.0118449639444895</v>
      </c>
      <c r="J954" s="0" t="n">
        <f aca="false">H954+J953</f>
        <v>4.00642157122234</v>
      </c>
    </row>
    <row r="955" customFormat="false" ht="12.75" hidden="false" customHeight="false" outlineLevel="0" collapsed="false">
      <c r="B955" s="0" t="n">
        <f aca="false">INT(C955+$A$13)</f>
        <v>8</v>
      </c>
      <c r="C955" s="0" t="n">
        <f aca="false">IF((D955&lt;8),D955,8)</f>
        <v>8</v>
      </c>
      <c r="D955" s="0" t="n">
        <f aca="false">D954+$A$4</f>
        <v>9.49999999999984</v>
      </c>
      <c r="E955" s="0" t="n">
        <f aca="false">SIN(D955*3.14159*$A$8)</f>
        <v>-0.999999999682251</v>
      </c>
      <c r="F955" s="0" t="n">
        <f aca="false">E955*C955</f>
        <v>-7.999999997458</v>
      </c>
      <c r="G955" s="0" t="n">
        <f aca="false">F955-F954</f>
        <v>-0.00395384509606522</v>
      </c>
      <c r="H955" s="0" t="n">
        <f aca="false">E955*B955</f>
        <v>-7.999999997458</v>
      </c>
      <c r="I955" s="0" t="n">
        <f aca="false">H955-H954</f>
        <v>-0.00395384509606522</v>
      </c>
      <c r="J955" s="0" t="n">
        <f aca="false">H955+J954</f>
        <v>-3.99357842623566</v>
      </c>
    </row>
    <row r="956" customFormat="false" ht="12.75" hidden="false" customHeight="false" outlineLevel="0" collapsed="false">
      <c r="B956" s="0" t="n">
        <f aca="false">INT(C956+$A$13)</f>
        <v>8</v>
      </c>
      <c r="C956" s="0" t="n">
        <f aca="false">IF((D956&lt;8),D956,8)</f>
        <v>8</v>
      </c>
      <c r="D956" s="0" t="n">
        <f aca="false">D955+$A$4</f>
        <v>9.50999999999984</v>
      </c>
      <c r="E956" s="0" t="n">
        <f aca="false">SIN(D956*3.14159*$A$8)</f>
        <v>-0.99950735271806</v>
      </c>
      <c r="F956" s="0" t="n">
        <f aca="false">E956*C956</f>
        <v>-7.99605882174448</v>
      </c>
      <c r="G956" s="0" t="n">
        <f aca="false">F956-F955</f>
        <v>0.00394117571352215</v>
      </c>
      <c r="H956" s="0" t="n">
        <f aca="false">E956*B956</f>
        <v>-7.99605882174448</v>
      </c>
      <c r="I956" s="0" t="n">
        <f aca="false">H956-H955</f>
        <v>0.00394117571352215</v>
      </c>
      <c r="J956" s="0" t="n">
        <f aca="false">H956+J955</f>
        <v>-11.9896372479801</v>
      </c>
    </row>
    <row r="957" customFormat="false" ht="12.75" hidden="false" customHeight="false" outlineLevel="0" collapsed="false">
      <c r="B957" s="0" t="n">
        <f aca="false">INT(C957+$A$13)</f>
        <v>8</v>
      </c>
      <c r="C957" s="0" t="n">
        <f aca="false">IF((D957&lt;8),D957,8)</f>
        <v>8</v>
      </c>
      <c r="D957" s="0" t="n">
        <f aca="false">D956+$A$4</f>
        <v>9.51999999999984</v>
      </c>
      <c r="E957" s="0" t="n">
        <f aca="false">SIN(D957*3.14159*$A$8)</f>
        <v>-0.998028314334926</v>
      </c>
      <c r="F957" s="0" t="n">
        <f aca="false">E957*C957</f>
        <v>-7.98422651467941</v>
      </c>
      <c r="G957" s="0" t="n">
        <f aca="false">F957-F956</f>
        <v>0.0118323070650757</v>
      </c>
      <c r="H957" s="0" t="n">
        <f aca="false">E957*B957</f>
        <v>-7.98422651467941</v>
      </c>
      <c r="I957" s="0" t="n">
        <f aca="false">H957-H956</f>
        <v>0.0118323070650757</v>
      </c>
      <c r="J957" s="0" t="n">
        <f aca="false">H957+J956</f>
        <v>-19.9738637626596</v>
      </c>
    </row>
    <row r="958" customFormat="false" ht="12.75" hidden="false" customHeight="false" outlineLevel="0" collapsed="false">
      <c r="B958" s="0" t="n">
        <f aca="false">INT(C958+$A$13)</f>
        <v>8</v>
      </c>
      <c r="C958" s="0" t="n">
        <f aca="false">IF((D958&lt;8),D958,8)</f>
        <v>8</v>
      </c>
      <c r="D958" s="0" t="n">
        <f aca="false">D957+$A$4</f>
        <v>9.52999999999984</v>
      </c>
      <c r="E958" s="0" t="n">
        <f aca="false">SIN(D958*3.14159*$A$8)</f>
        <v>-0.995564344162699</v>
      </c>
      <c r="F958" s="0" t="n">
        <f aca="false">E958*C958</f>
        <v>-7.96451475330159</v>
      </c>
      <c r="G958" s="0" t="n">
        <f aca="false">F958-F957</f>
        <v>0.0197117613778124</v>
      </c>
      <c r="H958" s="0" t="n">
        <f aca="false">E958*B958</f>
        <v>-7.96451475330159</v>
      </c>
      <c r="I958" s="0" t="n">
        <f aca="false">H958-H957</f>
        <v>0.0197117613778124</v>
      </c>
      <c r="J958" s="0" t="n">
        <f aca="false">H958+J957</f>
        <v>-27.9383785159611</v>
      </c>
    </row>
    <row r="959" customFormat="false" ht="12.75" hidden="false" customHeight="false" outlineLevel="0" collapsed="false">
      <c r="B959" s="0" t="n">
        <f aca="false">INT(C959+$A$13)</f>
        <v>8</v>
      </c>
      <c r="C959" s="0" t="n">
        <f aca="false">IF((D959&lt;8),D959,8)</f>
        <v>8</v>
      </c>
      <c r="D959" s="0" t="n">
        <f aca="false">D958+$A$4</f>
        <v>9.53999999999984</v>
      </c>
      <c r="E959" s="0" t="n">
        <f aca="false">SIN(D959*3.14159*$A$8)</f>
        <v>-0.992117873838355</v>
      </c>
      <c r="F959" s="0" t="n">
        <f aca="false">E959*C959</f>
        <v>-7.93694299070684</v>
      </c>
      <c r="G959" s="0" t="n">
        <f aca="false">F959-F958</f>
        <v>0.027571762594758</v>
      </c>
      <c r="H959" s="0" t="n">
        <f aca="false">E959*B959</f>
        <v>-7.93694299070684</v>
      </c>
      <c r="I959" s="0" t="n">
        <f aca="false">H959-H958</f>
        <v>0.027571762594758</v>
      </c>
      <c r="J959" s="0" t="n">
        <f aca="false">H959+J958</f>
        <v>-35.875321506668</v>
      </c>
    </row>
    <row r="960" customFormat="false" ht="12.75" hidden="false" customHeight="false" outlineLevel="0" collapsed="false">
      <c r="B960" s="0" t="n">
        <f aca="false">INT(C960+$A$13)</f>
        <v>8</v>
      </c>
      <c r="C960" s="0" t="n">
        <f aca="false">IF((D960&lt;8),D960,8)</f>
        <v>8</v>
      </c>
      <c r="D960" s="0" t="n">
        <f aca="false">D959+$A$4</f>
        <v>9.54999999999984</v>
      </c>
      <c r="E960" s="0" t="n">
        <f aca="false">SIN(D960*3.14159*$A$8)</f>
        <v>-0.987692304606259</v>
      </c>
      <c r="F960" s="0" t="n">
        <f aca="false">E960*C960</f>
        <v>-7.90153843685007</v>
      </c>
      <c r="G960" s="0" t="n">
        <f aca="false">F960-F959</f>
        <v>0.0354045538567656</v>
      </c>
      <c r="H960" s="0" t="n">
        <f aca="false">E960*B960</f>
        <v>-7.90153843685007</v>
      </c>
      <c r="I960" s="0" t="n">
        <f aca="false">H960-H959</f>
        <v>0.0354045538567656</v>
      </c>
      <c r="J960" s="0" t="n">
        <f aca="false">H960+J959</f>
        <v>-43.7768599435181</v>
      </c>
    </row>
    <row r="961" customFormat="false" ht="12.75" hidden="false" customHeight="false" outlineLevel="0" collapsed="false">
      <c r="B961" s="0" t="n">
        <f aca="false">INT(C961+$A$13)</f>
        <v>8</v>
      </c>
      <c r="C961" s="0" t="n">
        <f aca="false">IF((D961&lt;8),D961,8)</f>
        <v>8</v>
      </c>
      <c r="D961" s="0" t="n">
        <f aca="false">D960+$A$4</f>
        <v>9.55999999999984</v>
      </c>
      <c r="E961" s="0" t="n">
        <f aca="false">SIN(D961*3.14159*$A$8)</f>
        <v>-0.982292003961561</v>
      </c>
      <c r="F961" s="0" t="n">
        <f aca="false">E961*C961</f>
        <v>-7.85833603169249</v>
      </c>
      <c r="G961" s="0" t="n">
        <f aca="false">F961-F960</f>
        <v>0.0432024051575803</v>
      </c>
      <c r="H961" s="0" t="n">
        <f aca="false">E961*B961</f>
        <v>-7.85833603169249</v>
      </c>
      <c r="I961" s="0" t="n">
        <f aca="false">H961-H960</f>
        <v>0.0432024051575803</v>
      </c>
      <c r="J961" s="0" t="n">
        <f aca="false">H961+J960</f>
        <v>-51.6351959752105</v>
      </c>
    </row>
    <row r="962" customFormat="false" ht="12.75" hidden="false" customHeight="false" outlineLevel="0" collapsed="false">
      <c r="B962" s="0" t="n">
        <f aca="false">INT(C962+$A$13)</f>
        <v>8</v>
      </c>
      <c r="C962" s="0" t="n">
        <f aca="false">IF((D962&lt;8),D962,8)</f>
        <v>8</v>
      </c>
      <c r="D962" s="0" t="n">
        <f aca="false">D961+$A$4</f>
        <v>9.56999999999984</v>
      </c>
      <c r="E962" s="0" t="n">
        <f aca="false">SIN(D962*3.14159*$A$8)</f>
        <v>-0.975922301340009</v>
      </c>
      <c r="F962" s="0" t="n">
        <f aca="false">E962*C962</f>
        <v>-7.80737841072007</v>
      </c>
      <c r="G962" s="0" t="n">
        <f aca="false">F962-F961</f>
        <v>0.0509576209724196</v>
      </c>
      <c r="H962" s="0" t="n">
        <f aca="false">E962*B962</f>
        <v>-7.80737841072007</v>
      </c>
      <c r="I962" s="0" t="n">
        <f aca="false">H962-H961</f>
        <v>0.0509576209724196</v>
      </c>
      <c r="J962" s="0" t="n">
        <f aca="false">H962+J961</f>
        <v>-59.4425743859306</v>
      </c>
    </row>
    <row r="963" customFormat="false" ht="12.75" hidden="false" customHeight="false" outlineLevel="0" collapsed="false">
      <c r="B963" s="0" t="n">
        <f aca="false">INT(C963+$A$13)</f>
        <v>8</v>
      </c>
      <c r="C963" s="0" t="n">
        <f aca="false">IF((D963&lt;8),D963,8)</f>
        <v>8</v>
      </c>
      <c r="D963" s="0" t="n">
        <f aca="false">D962+$A$4</f>
        <v>9.57999999999984</v>
      </c>
      <c r="E963" s="0" t="n">
        <f aca="false">SIN(D963*3.14159*$A$8)</f>
        <v>-0.968589482858449</v>
      </c>
      <c r="F963" s="0" t="n">
        <f aca="false">E963*C963</f>
        <v>-7.74871586286759</v>
      </c>
      <c r="G963" s="0" t="n">
        <f aca="false">F963-F962</f>
        <v>0.0586625478524825</v>
      </c>
      <c r="H963" s="0" t="n">
        <f aca="false">E963*B963</f>
        <v>-7.74871586286759</v>
      </c>
      <c r="I963" s="0" t="n">
        <f aca="false">H963-H962</f>
        <v>0.0586625478524825</v>
      </c>
      <c r="J963" s="0" t="n">
        <f aca="false">H963+J962</f>
        <v>-67.1912902487982</v>
      </c>
    </row>
    <row r="964" customFormat="false" ht="12.75" hidden="false" customHeight="false" outlineLevel="0" collapsed="false">
      <c r="B964" s="0" t="n">
        <f aca="false">INT(C964+$A$13)</f>
        <v>8</v>
      </c>
      <c r="C964" s="0" t="n">
        <f aca="false">IF((D964&lt;8),D964,8)</f>
        <v>8</v>
      </c>
      <c r="D964" s="0" t="n">
        <f aca="false">D963+$A$4</f>
        <v>9.58999999999984</v>
      </c>
      <c r="E964" s="0" t="n">
        <f aca="false">SIN(D964*3.14159*$A$8)</f>
        <v>-0.960300785111195</v>
      </c>
      <c r="F964" s="0" t="n">
        <f aca="false">E964*C964</f>
        <v>-7.68240628088956</v>
      </c>
      <c r="G964" s="0" t="n">
        <f aca="false">F964-F963</f>
        <v>0.0663095819780288</v>
      </c>
      <c r="H964" s="0" t="n">
        <f aca="false">E964*B964</f>
        <v>-7.68240628088956</v>
      </c>
      <c r="I964" s="0" t="n">
        <f aca="false">H964-H963</f>
        <v>0.0663095819780288</v>
      </c>
      <c r="J964" s="0" t="n">
        <f aca="false">H964+J963</f>
        <v>-74.8736965296878</v>
      </c>
    </row>
    <row r="965" customFormat="false" ht="12.75" hidden="false" customHeight="false" outlineLevel="0" collapsed="false">
      <c r="B965" s="0" t="n">
        <f aca="false">INT(C965+$A$13)</f>
        <v>8</v>
      </c>
      <c r="C965" s="0" t="n">
        <f aca="false">IF((D965&lt;8),D965,8)</f>
        <v>8</v>
      </c>
      <c r="D965" s="0" t="n">
        <f aca="false">D964+$A$4</f>
        <v>9.59999999999984</v>
      </c>
      <c r="E965" s="0" t="n">
        <f aca="false">SIN(D965*3.14159*$A$8)</f>
        <v>-0.951064388028401</v>
      </c>
      <c r="F965" s="0" t="n">
        <f aca="false">E965*C965</f>
        <v>-7.6085151042272</v>
      </c>
      <c r="G965" s="0" t="n">
        <f aca="false">F965-F964</f>
        <v>0.0738911766623547</v>
      </c>
      <c r="H965" s="0" t="n">
        <f aca="false">E965*B965</f>
        <v>-7.6085151042272</v>
      </c>
      <c r="I965" s="0" t="n">
        <f aca="false">H965-H964</f>
        <v>0.0738911766623547</v>
      </c>
      <c r="J965" s="0" t="n">
        <f aca="false">H965+J964</f>
        <v>-82.482211633915</v>
      </c>
    </row>
    <row r="966" customFormat="false" ht="12.75" hidden="false" customHeight="false" outlineLevel="0" collapsed="false">
      <c r="B966" s="0" t="n">
        <f aca="false">INT(C966+$A$13)</f>
        <v>8</v>
      </c>
      <c r="C966" s="0" t="n">
        <f aca="false">IF((D966&lt;8),D966,8)</f>
        <v>8</v>
      </c>
      <c r="D966" s="0" t="n">
        <f aca="false">D965+$A$4</f>
        <v>9.60999999999984</v>
      </c>
      <c r="E966" s="0" t="n">
        <f aca="false">SIN(D966*3.14159*$A$8)</f>
        <v>-0.940889406803465</v>
      </c>
      <c r="F966" s="0" t="n">
        <f aca="false">E966*C966</f>
        <v>-7.52711525442772</v>
      </c>
      <c r="G966" s="0" t="n">
        <f aca="false">F966-F965</f>
        <v>0.0813998497994835</v>
      </c>
      <c r="H966" s="0" t="n">
        <f aca="false">E966*B966</f>
        <v>-7.52711525442772</v>
      </c>
      <c r="I966" s="0" t="n">
        <f aca="false">H966-H965</f>
        <v>0.0813998497994835</v>
      </c>
      <c r="J966" s="0" t="n">
        <f aca="false">H966+J965</f>
        <v>-90.0093268883427</v>
      </c>
    </row>
    <row r="967" customFormat="false" ht="12.75" hidden="false" customHeight="false" outlineLevel="0" collapsed="false">
      <c r="B967" s="0" t="n">
        <f aca="false">INT(C967+$A$13)</f>
        <v>8</v>
      </c>
      <c r="C967" s="0" t="n">
        <f aca="false">IF((D967&lt;8),D967,8)</f>
        <v>8</v>
      </c>
      <c r="D967" s="0" t="n">
        <f aca="false">D966+$A$4</f>
        <v>9.61999999999984</v>
      </c>
      <c r="E967" s="0" t="n">
        <f aca="false">SIN(D967*3.14159*$A$8)</f>
        <v>-0.929785882897455</v>
      </c>
      <c r="F967" s="0" t="n">
        <f aca="false">E967*C967</f>
        <v>-7.43828706317964</v>
      </c>
      <c r="G967" s="0" t="n">
        <f aca="false">F967-F966</f>
        <v>0.0888281912480782</v>
      </c>
      <c r="H967" s="0" t="n">
        <f aca="false">E967*B967</f>
        <v>-7.43828706317964</v>
      </c>
      <c r="I967" s="0" t="n">
        <f aca="false">H967-H966</f>
        <v>0.0888281912480782</v>
      </c>
      <c r="J967" s="0" t="n">
        <f aca="false">H967+J966</f>
        <v>-97.4476139515223</v>
      </c>
    </row>
    <row r="968" customFormat="false" ht="12.75" hidden="false" customHeight="false" outlineLevel="0" collapsed="false">
      <c r="B968" s="0" t="n">
        <f aca="false">INT(C968+$A$13)</f>
        <v>8</v>
      </c>
      <c r="C968" s="0" t="n">
        <f aca="false">IF((D968&lt;8),D968,8)</f>
        <v>8</v>
      </c>
      <c r="D968" s="0" t="n">
        <f aca="false">D967+$A$4</f>
        <v>9.62999999999984</v>
      </c>
      <c r="E968" s="0" t="n">
        <f aca="false">SIN(D968*3.14159*$A$8)</f>
        <v>-0.917764774129412</v>
      </c>
      <c r="F968" s="0" t="n">
        <f aca="false">E968*C968</f>
        <v>-7.3421181930353</v>
      </c>
      <c r="G968" s="0" t="n">
        <f aca="false">F968-F967</f>
        <v>0.0961688701443482</v>
      </c>
      <c r="H968" s="0" t="n">
        <f aca="false">E968*B968</f>
        <v>-7.3421181930353</v>
      </c>
      <c r="I968" s="0" t="n">
        <f aca="false">H968-H967</f>
        <v>0.0961688701443482</v>
      </c>
      <c r="J968" s="0" t="n">
        <f aca="false">H968+J967</f>
        <v>-104.789732144558</v>
      </c>
    </row>
    <row r="969" customFormat="false" ht="12.75" hidden="false" customHeight="false" outlineLevel="0" collapsed="false">
      <c r="B969" s="0" t="n">
        <f aca="false">INT(C969+$A$13)</f>
        <v>8</v>
      </c>
      <c r="C969" s="0" t="n">
        <f aca="false">IF((D969&lt;8),D969,8)</f>
        <v>8</v>
      </c>
      <c r="D969" s="0" t="n">
        <f aca="false">D968+$A$4</f>
        <v>9.63999999999984</v>
      </c>
      <c r="E969" s="0" t="n">
        <f aca="false">SIN(D969*3.14159*$A$8)</f>
        <v>-0.904837943862323</v>
      </c>
      <c r="F969" s="0" t="n">
        <f aca="false">E969*C969</f>
        <v>-7.23870355089859</v>
      </c>
      <c r="G969" s="0" t="n">
        <f aca="false">F969-F968</f>
        <v>0.103414642136709</v>
      </c>
      <c r="H969" s="0" t="n">
        <f aca="false">E969*B969</f>
        <v>-7.23870355089859</v>
      </c>
      <c r="I969" s="0" t="n">
        <f aca="false">H969-H968</f>
        <v>0.103414642136709</v>
      </c>
      <c r="J969" s="0" t="n">
        <f aca="false">H969+J968</f>
        <v>-112.028435695456</v>
      </c>
    </row>
    <row r="970" customFormat="false" ht="12.75" hidden="false" customHeight="false" outlineLevel="0" collapsed="false">
      <c r="B970" s="0" t="n">
        <f aca="false">INT(C970+$A$13)</f>
        <v>8</v>
      </c>
      <c r="C970" s="0" t="n">
        <f aca="false">IF((D970&lt;8),D970,8)</f>
        <v>8</v>
      </c>
      <c r="D970" s="0" t="n">
        <f aca="false">D969+$A$4</f>
        <v>9.64999999999984</v>
      </c>
      <c r="E970" s="0" t="n">
        <f aca="false">SIN(D970*3.14159*$A$8)</f>
        <v>-0.891018149295439</v>
      </c>
      <c r="F970" s="0" t="n">
        <f aca="false">E970*C970</f>
        <v>-7.12814519436351</v>
      </c>
      <c r="G970" s="0" t="n">
        <f aca="false">F970-F969</f>
        <v>0.110558356535077</v>
      </c>
      <c r="H970" s="0" t="n">
        <f aca="false">E970*B970</f>
        <v>-7.12814519436351</v>
      </c>
      <c r="I970" s="0" t="n">
        <f aca="false">H970-H969</f>
        <v>0.110558356535077</v>
      </c>
      <c r="J970" s="0" t="n">
        <f aca="false">H970+J969</f>
        <v>-119.15658088982</v>
      </c>
    </row>
    <row r="971" customFormat="false" ht="12.75" hidden="false" customHeight="false" outlineLevel="0" collapsed="false">
      <c r="B971" s="0" t="n">
        <f aca="false">INT(C971+$A$13)</f>
        <v>8</v>
      </c>
      <c r="C971" s="0" t="n">
        <f aca="false">IF((D971&lt;8),D971,8)</f>
        <v>8</v>
      </c>
      <c r="D971" s="0" t="n">
        <f aca="false">D970+$A$4</f>
        <v>9.65999999999984</v>
      </c>
      <c r="E971" s="0" t="n">
        <f aca="false">SIN(D971*3.14159*$A$8)</f>
        <v>-0.876319028874472</v>
      </c>
      <c r="F971" s="0" t="n">
        <f aca="false">E971*C971</f>
        <v>-7.01055223099577</v>
      </c>
      <c r="G971" s="0" t="n">
        <f aca="false">F971-F970</f>
        <v>0.117592963367734</v>
      </c>
      <c r="H971" s="0" t="n">
        <f aca="false">E971*B971</f>
        <v>-7.01055223099577</v>
      </c>
      <c r="I971" s="0" t="n">
        <f aca="false">H971-H970</f>
        <v>0.117592963367734</v>
      </c>
      <c r="J971" s="0" t="n">
        <f aca="false">H971+J970</f>
        <v>-126.167133120815</v>
      </c>
    </row>
    <row r="972" customFormat="false" ht="12.75" hidden="false" customHeight="false" outlineLevel="0" collapsed="false">
      <c r="B972" s="0" t="n">
        <f aca="false">INT(C972+$A$13)</f>
        <v>8</v>
      </c>
      <c r="C972" s="0" t="n">
        <f aca="false">IF((D972&lt;8),D972,8)</f>
        <v>8</v>
      </c>
      <c r="D972" s="0" t="n">
        <f aca="false">D971+$A$4</f>
        <v>9.66999999999984</v>
      </c>
      <c r="E972" s="0" t="n">
        <f aca="false">SIN(D972*3.14159*$A$8)</f>
        <v>-0.860755088832132</v>
      </c>
      <c r="F972" s="0" t="n">
        <f aca="false">E972*C972</f>
        <v>-6.88604071065705</v>
      </c>
      <c r="G972" s="0" t="n">
        <f aca="false">F972-F971</f>
        <v>0.124511520338722</v>
      </c>
      <c r="H972" s="0" t="n">
        <f aca="false">E972*B972</f>
        <v>-6.88604071065705</v>
      </c>
      <c r="I972" s="0" t="n">
        <f aca="false">H972-H971</f>
        <v>0.124511520338722</v>
      </c>
      <c r="J972" s="0" t="n">
        <f aca="false">H972+J971</f>
        <v>-133.053173831473</v>
      </c>
    </row>
    <row r="973" customFormat="false" ht="12.75" hidden="false" customHeight="false" outlineLevel="0" collapsed="false">
      <c r="B973" s="0" t="n">
        <f aca="false">INT(C973+$A$13)</f>
        <v>8</v>
      </c>
      <c r="C973" s="0" t="n">
        <f aca="false">IF((D973&lt;8),D973,8)</f>
        <v>8</v>
      </c>
      <c r="D973" s="0" t="n">
        <f aca="false">D972+$A$4</f>
        <v>9.67999999999984</v>
      </c>
      <c r="E973" s="0" t="n">
        <f aca="false">SIN(D973*3.14159*$A$8)</f>
        <v>-0.844341688872235</v>
      </c>
      <c r="F973" s="0" t="n">
        <f aca="false">E973*C973</f>
        <v>-6.75473351097788</v>
      </c>
      <c r="G973" s="0" t="n">
        <f aca="false">F973-F972</f>
        <v>0.13130719967917</v>
      </c>
      <c r="H973" s="0" t="n">
        <f aca="false">E973*B973</f>
        <v>-6.75473351097788</v>
      </c>
      <c r="I973" s="0" t="n">
        <f aca="false">H973-H972</f>
        <v>0.13130719967917</v>
      </c>
      <c r="J973" s="0" t="n">
        <f aca="false">H973+J972</f>
        <v>-139.80790734245</v>
      </c>
    </row>
    <row r="974" customFormat="false" ht="12.75" hidden="false" customHeight="false" outlineLevel="0" collapsed="false">
      <c r="B974" s="0" t="n">
        <f aca="false">INT(C974+$A$13)</f>
        <v>8</v>
      </c>
      <c r="C974" s="0" t="n">
        <f aca="false">IF((D974&lt;8),D974,8)</f>
        <v>8</v>
      </c>
      <c r="D974" s="0" t="n">
        <f aca="false">D973+$A$4</f>
        <v>9.68999999999984</v>
      </c>
      <c r="E974" s="0" t="n">
        <f aca="false">SIN(D974*3.14159*$A$8)</f>
        <v>-0.827095027011568</v>
      </c>
      <c r="F974" s="0" t="n">
        <f aca="false">E974*C974</f>
        <v>-6.61676021609254</v>
      </c>
      <c r="G974" s="0" t="n">
        <f aca="false">F974-F973</f>
        <v>0.137973294885338</v>
      </c>
      <c r="H974" s="0" t="n">
        <f aca="false">E974*B974</f>
        <v>-6.61676021609254</v>
      </c>
      <c r="I974" s="0" t="n">
        <f aca="false">H974-H973</f>
        <v>0.137973294885338</v>
      </c>
      <c r="J974" s="0" t="n">
        <f aca="false">H974+J973</f>
        <v>-146.424667558543</v>
      </c>
    </row>
    <row r="975" customFormat="false" ht="12.75" hidden="false" customHeight="false" outlineLevel="0" collapsed="false">
      <c r="B975" s="0" t="n">
        <f aca="false">INT(C975+$A$13)</f>
        <v>8</v>
      </c>
      <c r="C975" s="0" t="n">
        <f aca="false">IF((D975&lt;8),D975,8)</f>
        <v>8</v>
      </c>
      <c r="D975" s="0" t="n">
        <f aca="false">D974+$A$4</f>
        <v>9.69999999999984</v>
      </c>
      <c r="E975" s="0" t="n">
        <f aca="false">SIN(D975*3.14159*$A$8)</f>
        <v>-0.809032123594421</v>
      </c>
      <c r="F975" s="0" t="n">
        <f aca="false">E975*C975</f>
        <v>-6.47225698875537</v>
      </c>
      <c r="G975" s="0" t="n">
        <f aca="false">F975-F974</f>
        <v>0.144503227337176</v>
      </c>
      <c r="H975" s="0" t="n">
        <f aca="false">E975*B975</f>
        <v>-6.47225698875537</v>
      </c>
      <c r="I975" s="0" t="n">
        <f aca="false">H975-H974</f>
        <v>0.144503227337176</v>
      </c>
      <c r="J975" s="0" t="n">
        <f aca="false">H975+J974</f>
        <v>-152.896924547298</v>
      </c>
    </row>
    <row r="976" customFormat="false" ht="12.75" hidden="false" customHeight="false" outlineLevel="0" collapsed="false">
      <c r="B976" s="0" t="n">
        <f aca="false">INT(C976+$A$13)</f>
        <v>8</v>
      </c>
      <c r="C976" s="0" t="n">
        <f aca="false">IF((D976&lt;8),D976,8)</f>
        <v>8</v>
      </c>
      <c r="D976" s="0" t="n">
        <f aca="false">D975+$A$4</f>
        <v>9.70999999999984</v>
      </c>
      <c r="E976" s="0" t="n">
        <f aca="false">SIN(D976*3.14159*$A$8)</f>
        <v>-0.790170804495595</v>
      </c>
      <c r="F976" s="0" t="n">
        <f aca="false">E976*C976</f>
        <v>-6.32136643596476</v>
      </c>
      <c r="G976" s="0" t="n">
        <f aca="false">F976-F975</f>
        <v>0.150890552790609</v>
      </c>
      <c r="H976" s="0" t="n">
        <f aca="false">E976*B976</f>
        <v>-6.32136643596476</v>
      </c>
      <c r="I976" s="0" t="n">
        <f aca="false">H976-H975</f>
        <v>0.150890552790609</v>
      </c>
      <c r="J976" s="0" t="n">
        <f aca="false">H976+J975</f>
        <v>-159.218290983263</v>
      </c>
    </row>
    <row r="977" customFormat="false" ht="12.75" hidden="false" customHeight="false" outlineLevel="0" collapsed="false">
      <c r="B977" s="0" t="n">
        <f aca="false">INT(C977+$A$13)</f>
        <v>8</v>
      </c>
      <c r="C977" s="0" t="n">
        <f aca="false">IF((D977&lt;8),D977,8)</f>
        <v>8</v>
      </c>
      <c r="D977" s="0" t="n">
        <f aca="false">D976+$A$4</f>
        <v>9.71999999999984</v>
      </c>
      <c r="E977" s="0" t="n">
        <f aca="false">SIN(D977*3.14159*$A$8)</f>
        <v>-0.770529683528443</v>
      </c>
      <c r="F977" s="0" t="n">
        <f aca="false">E977*C977</f>
        <v>-6.16423746822755</v>
      </c>
      <c r="G977" s="0" t="n">
        <f aca="false">F977-F976</f>
        <v>0.157128967737213</v>
      </c>
      <c r="H977" s="0" t="n">
        <f aca="false">E977*B977</f>
        <v>-6.16423746822755</v>
      </c>
      <c r="I977" s="0" t="n">
        <f aca="false">H977-H976</f>
        <v>0.157128967737213</v>
      </c>
      <c r="J977" s="0" t="n">
        <f aca="false">H977+J976</f>
        <v>-165.382528451491</v>
      </c>
    </row>
    <row r="978" customFormat="false" ht="12.75" hidden="false" customHeight="false" outlineLevel="0" collapsed="false">
      <c r="B978" s="0" t="n">
        <f aca="false">INT(C978+$A$13)</f>
        <v>8</v>
      </c>
      <c r="C978" s="0" t="n">
        <f aca="false">IF((D978&lt;8),D978,8)</f>
        <v>8</v>
      </c>
      <c r="D978" s="0" t="n">
        <f aca="false">D977+$A$4</f>
        <v>9.72999999999984</v>
      </c>
      <c r="E978" s="0" t="n">
        <f aca="false">SIN(D978*3.14159*$A$8)</f>
        <v>-0.750128144075317</v>
      </c>
      <c r="F978" s="0" t="n">
        <f aca="false">E978*C978</f>
        <v>-6.00102515260254</v>
      </c>
      <c r="G978" s="0" t="n">
        <f aca="false">F978-F977</f>
        <v>0.163212315625008</v>
      </c>
      <c r="H978" s="0" t="n">
        <f aca="false">E978*B978</f>
        <v>-6.00102515260254</v>
      </c>
      <c r="I978" s="0" t="n">
        <f aca="false">H978-H977</f>
        <v>0.163212315625008</v>
      </c>
      <c r="J978" s="0" t="n">
        <f aca="false">H978+J977</f>
        <v>-171.383553604093</v>
      </c>
    </row>
    <row r="979" customFormat="false" ht="12.75" hidden="false" customHeight="false" outlineLevel="0" collapsed="false">
      <c r="B979" s="0" t="n">
        <f aca="false">INT(C979+$A$13)</f>
        <v>8</v>
      </c>
      <c r="C979" s="0" t="n">
        <f aca="false">IF((D979&lt;8),D979,8)</f>
        <v>8</v>
      </c>
      <c r="D979" s="0" t="n">
        <f aca="false">D978+$A$4</f>
        <v>9.73999999999984</v>
      </c>
      <c r="E979" s="0" t="n">
        <f aca="false">SIN(D979*3.14159*$A$8)</f>
        <v>-0.728986319958539</v>
      </c>
      <c r="F979" s="0" t="n">
        <f aca="false">E979*C979</f>
        <v>-5.83189055966831</v>
      </c>
      <c r="G979" s="0" t="n">
        <f aca="false">F979-F978</f>
        <v>0.169134592934223</v>
      </c>
      <c r="H979" s="0" t="n">
        <f aca="false">E979*B979</f>
        <v>-5.83189055966831</v>
      </c>
      <c r="I979" s="0" t="n">
        <f aca="false">H979-H978</f>
        <v>0.169134592934223</v>
      </c>
      <c r="J979" s="0" t="n">
        <f aca="false">H979+J978</f>
        <v>-177.215444163762</v>
      </c>
    </row>
    <row r="980" customFormat="false" ht="12.75" hidden="false" customHeight="false" outlineLevel="0" collapsed="false">
      <c r="B980" s="0" t="n">
        <f aca="false">INT(C980+$A$13)</f>
        <v>8</v>
      </c>
      <c r="C980" s="0" t="n">
        <f aca="false">IF((D980&lt;8),D980,8)</f>
        <v>8</v>
      </c>
      <c r="D980" s="0" t="n">
        <f aca="false">D979+$A$4</f>
        <v>9.74999999999984</v>
      </c>
      <c r="E980" s="0" t="n">
        <f aca="false">SIN(D980*3.14159*$A$8)</f>
        <v>-0.707125075570783</v>
      </c>
      <c r="F980" s="0" t="n">
        <f aca="false">E980*C980</f>
        <v>-5.65700060456626</v>
      </c>
      <c r="G980" s="0" t="n">
        <f aca="false">F980-F979</f>
        <v>0.17488995510205</v>
      </c>
      <c r="H980" s="0" t="n">
        <f aca="false">E980*B980</f>
        <v>-5.65700060456626</v>
      </c>
      <c r="I980" s="0" t="n">
        <f aca="false">H980-H979</f>
        <v>0.17488995510205</v>
      </c>
      <c r="J980" s="0" t="n">
        <f aca="false">H980+J979</f>
        <v>-182.872444768328</v>
      </c>
    </row>
    <row r="981" customFormat="false" ht="12.75" hidden="false" customHeight="false" outlineLevel="0" collapsed="false">
      <c r="B981" s="0" t="n">
        <f aca="false">INT(C981+$A$13)</f>
        <v>8</v>
      </c>
      <c r="C981" s="0" t="n">
        <f aca="false">IF((D981&lt;8),D981,8)</f>
        <v>8</v>
      </c>
      <c r="D981" s="0" t="n">
        <f aca="false">D980+$A$4</f>
        <v>9.75999999999984</v>
      </c>
      <c r="E981" s="0" t="n">
        <f aca="false">SIN(D981*3.14159*$A$8)</f>
        <v>-0.684565985284481</v>
      </c>
      <c r="F981" s="0" t="n">
        <f aca="false">E981*C981</f>
        <v>-5.47652788227585</v>
      </c>
      <c r="G981" s="0" t="n">
        <f aca="false">F981-F980</f>
        <v>0.180472722290418</v>
      </c>
      <c r="H981" s="0" t="n">
        <f aca="false">E981*B981</f>
        <v>-5.47652788227585</v>
      </c>
      <c r="I981" s="0" t="n">
        <f aca="false">H981-H980</f>
        <v>0.180472722290418</v>
      </c>
      <c r="J981" s="0" t="n">
        <f aca="false">H981+J980</f>
        <v>-188.348972650604</v>
      </c>
    </row>
    <row r="982" customFormat="false" ht="12.75" hidden="false" customHeight="false" outlineLevel="0" collapsed="false">
      <c r="B982" s="0" t="n">
        <f aca="false">INT(C982+$A$13)</f>
        <v>8</v>
      </c>
      <c r="C982" s="0" t="n">
        <f aca="false">IF((D982&lt;8),D982,8)</f>
        <v>8</v>
      </c>
      <c r="D982" s="0" t="n">
        <f aca="false">D981+$A$4</f>
        <v>9.76999999999984</v>
      </c>
      <c r="E982" s="0" t="n">
        <f aca="false">SIN(D982*3.14159*$A$8)</f>
        <v>-0.661331312160544</v>
      </c>
      <c r="F982" s="0" t="n">
        <f aca="false">E982*C982</f>
        <v>-5.29065049728435</v>
      </c>
      <c r="G982" s="0" t="n">
        <f aca="false">F982-F981</f>
        <v>0.185877384991493</v>
      </c>
      <c r="H982" s="0" t="n">
        <f aca="false">E982*B982</f>
        <v>-5.29065049728435</v>
      </c>
      <c r="I982" s="0" t="n">
        <f aca="false">H982-H981</f>
        <v>0.185877384991493</v>
      </c>
      <c r="J982" s="0" t="n">
        <f aca="false">H982+J981</f>
        <v>-193.639623147888</v>
      </c>
    </row>
    <row r="983" customFormat="false" ht="12.75" hidden="false" customHeight="false" outlineLevel="0" collapsed="false">
      <c r="B983" s="0" t="n">
        <f aca="false">INT(C983+$A$13)</f>
        <v>8</v>
      </c>
      <c r="C983" s="0" t="n">
        <f aca="false">IF((D983&lt;8),D983,8)</f>
        <v>8</v>
      </c>
      <c r="D983" s="0" t="n">
        <f aca="false">D982+$A$4</f>
        <v>9.77999999999984</v>
      </c>
      <c r="E983" s="0" t="n">
        <f aca="false">SIN(D983*3.14159*$A$8)</f>
        <v>-0.637443985977458</v>
      </c>
      <c r="F983" s="0" t="n">
        <f aca="false">E983*C983</f>
        <v>-5.09955188781966</v>
      </c>
      <c r="G983" s="0" t="n">
        <f aca="false">F983-F982</f>
        <v>0.191098609464691</v>
      </c>
      <c r="H983" s="0" t="n">
        <f aca="false">E983*B983</f>
        <v>-5.09955188781966</v>
      </c>
      <c r="I983" s="0" t="n">
        <f aca="false">H983-H982</f>
        <v>0.191098609464691</v>
      </c>
      <c r="J983" s="0" t="n">
        <f aca="false">H983+J982</f>
        <v>-198.739175035708</v>
      </c>
    </row>
    <row r="984" customFormat="false" ht="12.75" hidden="false" customHeight="false" outlineLevel="0" collapsed="false">
      <c r="B984" s="0" t="n">
        <f aca="false">INT(C984+$A$13)</f>
        <v>8</v>
      </c>
      <c r="C984" s="0" t="n">
        <f aca="false">IF((D984&lt;8),D984,8)</f>
        <v>8</v>
      </c>
      <c r="D984" s="0" t="n">
        <f aca="false">D983+$A$4</f>
        <v>9.78999999999984</v>
      </c>
      <c r="E984" s="0" t="n">
        <f aca="false">SIN(D984*3.14159*$A$8)</f>
        <v>-0.612927580602392</v>
      </c>
      <c r="F984" s="0" t="n">
        <f aca="false">E984*C984</f>
        <v>-4.90342064481913</v>
      </c>
      <c r="G984" s="0" t="n">
        <f aca="false">F984-F983</f>
        <v>0.196131243000529</v>
      </c>
      <c r="H984" s="0" t="n">
        <f aca="false">E984*B984</f>
        <v>-4.90342064481913</v>
      </c>
      <c r="I984" s="0" t="n">
        <f aca="false">H984-H983</f>
        <v>0.196131243000529</v>
      </c>
      <c r="J984" s="0" t="n">
        <f aca="false">H984+J983</f>
        <v>-203.642595680527</v>
      </c>
    </row>
    <row r="985" customFormat="false" ht="12.75" hidden="false" customHeight="false" outlineLevel="0" collapsed="false">
      <c r="B985" s="0" t="n">
        <f aca="false">INT(C985+$A$13)</f>
        <v>8</v>
      </c>
      <c r="C985" s="0" t="n">
        <f aca="false">IF((D985&lt;8),D985,8)</f>
        <v>8</v>
      </c>
      <c r="D985" s="0" t="n">
        <f aca="false">D984+$A$4</f>
        <v>9.79999999999984</v>
      </c>
      <c r="E985" s="0" t="n">
        <f aca="false">SIN(D985*3.14159*$A$8)</f>
        <v>-0.58780629072668</v>
      </c>
      <c r="F985" s="0" t="n">
        <f aca="false">E985*C985</f>
        <v>-4.70245032581344</v>
      </c>
      <c r="G985" s="0" t="n">
        <f aca="false">F985-F984</f>
        <v>0.200970319005693</v>
      </c>
      <c r="H985" s="0" t="n">
        <f aca="false">E985*B985</f>
        <v>-4.70245032581344</v>
      </c>
      <c r="I985" s="0" t="n">
        <f aca="false">H985-H984</f>
        <v>0.200970319005693</v>
      </c>
      <c r="J985" s="0" t="n">
        <f aca="false">H985+J984</f>
        <v>-208.34504600634</v>
      </c>
    </row>
    <row r="986" customFormat="false" ht="12.75" hidden="false" customHeight="false" outlineLevel="0" collapsed="false">
      <c r="B986" s="0" t="n">
        <f aca="false">INT(C986+$A$13)</f>
        <v>8</v>
      </c>
      <c r="C986" s="0" t="n">
        <f aca="false">IF((D986&lt;8),D986,8)</f>
        <v>8</v>
      </c>
      <c r="D986" s="0" t="n">
        <f aca="false">D985+$A$4</f>
        <v>9.80999999999984</v>
      </c>
      <c r="E986" s="0" t="n">
        <f aca="false">SIN(D986*3.14159*$A$8)</f>
        <v>-0.562104907988622</v>
      </c>
      <c r="F986" s="0" t="n">
        <f aca="false">E986*C986</f>
        <v>-4.49683926390898</v>
      </c>
      <c r="G986" s="0" t="n">
        <f aca="false">F986-F985</f>
        <v>0.205611061904462</v>
      </c>
      <c r="H986" s="0" t="n">
        <f aca="false">E986*B986</f>
        <v>-4.49683926390898</v>
      </c>
      <c r="I986" s="0" t="n">
        <f aca="false">H986-H985</f>
        <v>0.205611061904462</v>
      </c>
      <c r="J986" s="0" t="n">
        <f aca="false">H986+J985</f>
        <v>-212.841885270249</v>
      </c>
    </row>
    <row r="987" customFormat="false" ht="12.75" hidden="false" customHeight="false" outlineLevel="0" collapsed="false">
      <c r="B987" s="0" t="n">
        <f aca="false">INT(C987+$A$13)</f>
        <v>8</v>
      </c>
      <c r="C987" s="0" t="n">
        <f aca="false">IF((D987&lt;8),D987,8)</f>
        <v>8</v>
      </c>
      <c r="D987" s="0" t="n">
        <f aca="false">D986+$A$4</f>
        <v>9.81999999999984</v>
      </c>
      <c r="E987" s="0" t="n">
        <f aca="false">SIN(D987*3.14159*$A$8)</f>
        <v>-0.53584879650717</v>
      </c>
      <c r="F987" s="0" t="n">
        <f aca="false">E987*C987</f>
        <v>-4.28679037205736</v>
      </c>
      <c r="G987" s="0" t="n">
        <f aca="false">F987-F986</f>
        <v>0.210048891851614</v>
      </c>
      <c r="H987" s="0" t="n">
        <f aca="false">E987*B987</f>
        <v>-4.28679037205736</v>
      </c>
      <c r="I987" s="0" t="n">
        <f aca="false">H987-H986</f>
        <v>0.210048891851614</v>
      </c>
      <c r="J987" s="0" t="n">
        <f aca="false">H987+J986</f>
        <v>-217.128675642307</v>
      </c>
    </row>
    <row r="988" customFormat="false" ht="12.75" hidden="false" customHeight="false" outlineLevel="0" collapsed="false">
      <c r="B988" s="0" t="n">
        <f aca="false">INT(C988+$A$13)</f>
        <v>8</v>
      </c>
      <c r="C988" s="0" t="n">
        <f aca="false">IF((D988&lt;8),D988,8)</f>
        <v>8</v>
      </c>
      <c r="D988" s="0" t="n">
        <f aca="false">D987+$A$4</f>
        <v>9.82999999999984</v>
      </c>
      <c r="E988" s="0" t="n">
        <f aca="false">SIN(D988*3.14159*$A$8)</f>
        <v>-0.509063867850649</v>
      </c>
      <c r="F988" s="0" t="n">
        <f aca="false">E988*C988</f>
        <v>-4.07251094280519</v>
      </c>
      <c r="G988" s="0" t="n">
        <f aca="false">F988-F987</f>
        <v>0.214279429252175</v>
      </c>
      <c r="H988" s="0" t="n">
        <f aca="false">E988*B988</f>
        <v>-4.07251094280519</v>
      </c>
      <c r="I988" s="0" t="n">
        <f aca="false">H988-H987</f>
        <v>0.214279429252175</v>
      </c>
      <c r="J988" s="0" t="n">
        <f aca="false">H988+J987</f>
        <v>-221.201186585112</v>
      </c>
    </row>
    <row r="989" customFormat="false" ht="12.75" hidden="false" customHeight="false" outlineLevel="0" collapsed="false">
      <c r="B989" s="0" t="n">
        <f aca="false">INT(C989+$A$13)</f>
        <v>8</v>
      </c>
      <c r="C989" s="0" t="n">
        <f aca="false">IF((D989&lt;8),D989,8)</f>
        <v>8</v>
      </c>
      <c r="D989" s="0" t="n">
        <f aca="false">D988+$A$4</f>
        <v>9.83999999999984</v>
      </c>
      <c r="E989" s="0" t="n">
        <f aca="false">SIN(D989*3.14159*$A$8)</f>
        <v>-0.481776555465203</v>
      </c>
      <c r="F989" s="0" t="n">
        <f aca="false">E989*C989</f>
        <v>-3.85421244372162</v>
      </c>
      <c r="G989" s="0" t="n">
        <f aca="false">F989-F988</f>
        <v>0.218298499083568</v>
      </c>
      <c r="H989" s="0" t="n">
        <f aca="false">E989*B989</f>
        <v>-3.85421244372162</v>
      </c>
      <c r="I989" s="0" t="n">
        <f aca="false">H989-H988</f>
        <v>0.218298499083568</v>
      </c>
      <c r="J989" s="0" t="n">
        <f aca="false">H989+J988</f>
        <v>-225.055399028833</v>
      </c>
    </row>
    <row r="990" customFormat="false" ht="12.75" hidden="false" customHeight="false" outlineLevel="0" collapsed="false">
      <c r="B990" s="0" t="n">
        <f aca="false">INT(C990+$A$13)</f>
        <v>8</v>
      </c>
      <c r="C990" s="0" t="n">
        <f aca="false">IF((D990&lt;8),D990,8)</f>
        <v>8</v>
      </c>
      <c r="D990" s="0" t="n">
        <f aca="false">D989+$A$4</f>
        <v>9.84999999999983</v>
      </c>
      <c r="E990" s="0" t="n">
        <f aca="false">SIN(D990*3.14159*$A$8)</f>
        <v>-0.454013788588237</v>
      </c>
      <c r="F990" s="0" t="n">
        <f aca="false">E990*C990</f>
        <v>-3.6321103087059</v>
      </c>
      <c r="G990" s="0" t="n">
        <f aca="false">F990-F989</f>
        <v>0.222102135015722</v>
      </c>
      <c r="H990" s="0" t="n">
        <f aca="false">E990*B990</f>
        <v>-3.6321103087059</v>
      </c>
      <c r="I990" s="0" t="n">
        <f aca="false">H990-H989</f>
        <v>0.222102135015722</v>
      </c>
      <c r="J990" s="0" t="n">
        <f aca="false">H990+J989</f>
        <v>-228.687509337539</v>
      </c>
    </row>
    <row r="991" customFormat="false" ht="12.75" hidden="false" customHeight="false" outlineLevel="0" collapsed="false">
      <c r="B991" s="0" t="n">
        <f aca="false">INT(C991+$A$13)</f>
        <v>8</v>
      </c>
      <c r="C991" s="0" t="n">
        <f aca="false">IF((D991&lt;8),D991,8)</f>
        <v>8</v>
      </c>
      <c r="D991" s="0" t="n">
        <f aca="false">D990+$A$4</f>
        <v>9.85999999999983</v>
      </c>
      <c r="E991" s="0" t="n">
        <f aca="false">SIN(D991*3.14159*$A$8)</f>
        <v>-0.425802965672537</v>
      </c>
      <c r="F991" s="0" t="n">
        <f aca="false">E991*C991</f>
        <v>-3.40642372538029</v>
      </c>
      <c r="G991" s="0" t="n">
        <f aca="false">F991-F990</f>
        <v>0.225686583325605</v>
      </c>
      <c r="H991" s="0" t="n">
        <f aca="false">E991*B991</f>
        <v>-3.40642372538029</v>
      </c>
      <c r="I991" s="0" t="n">
        <f aca="false">H991-H990</f>
        <v>0.225686583325605</v>
      </c>
      <c r="J991" s="0" t="n">
        <f aca="false">H991+J990</f>
        <v>-232.09393306292</v>
      </c>
    </row>
    <row r="992" customFormat="false" ht="12.75" hidden="false" customHeight="false" outlineLevel="0" collapsed="false">
      <c r="B992" s="0" t="n">
        <f aca="false">INT(C992+$A$13)</f>
        <v>8</v>
      </c>
      <c r="C992" s="0" t="n">
        <f aca="false">IF((D992&lt;8),D992,8)</f>
        <v>8</v>
      </c>
      <c r="D992" s="0" t="n">
        <f aca="false">D991+$A$4</f>
        <v>9.86999999999983</v>
      </c>
      <c r="E992" s="0" t="n">
        <f aca="false">SIN(D992*3.14159*$A$8)</f>
        <v>-0.397171927347356</v>
      </c>
      <c r="F992" s="0" t="n">
        <f aca="false">E992*C992</f>
        <v>-3.17737541877885</v>
      </c>
      <c r="G992" s="0" t="n">
        <f aca="false">F992-F991</f>
        <v>0.229048306601442</v>
      </c>
      <c r="H992" s="0" t="n">
        <f aca="false">E992*B992</f>
        <v>-3.17737541877885</v>
      </c>
      <c r="I992" s="0" t="n">
        <f aca="false">H992-H991</f>
        <v>0.229048306601442</v>
      </c>
      <c r="J992" s="0" t="n">
        <f aca="false">H992+J991</f>
        <v>-235.271308481698</v>
      </c>
    </row>
    <row r="993" customFormat="false" ht="12.75" hidden="false" customHeight="false" outlineLevel="0" collapsed="false">
      <c r="B993" s="0" t="n">
        <f aca="false">INT(C993+$A$13)</f>
        <v>8</v>
      </c>
      <c r="C993" s="0" t="n">
        <f aca="false">IF((D993&lt;8),D993,8)</f>
        <v>8</v>
      </c>
      <c r="D993" s="0" t="n">
        <f aca="false">D992+$A$4</f>
        <v>9.87999999999983</v>
      </c>
      <c r="E993" s="0" t="n">
        <f aca="false">SIN(D993*3.14159*$A$8)</f>
        <v>-0.368148928943128</v>
      </c>
      <c r="F993" s="0" t="n">
        <f aca="false">E993*C993</f>
        <v>-2.94519143154502</v>
      </c>
      <c r="G993" s="0" t="n">
        <f aca="false">F993-F992</f>
        <v>0.23218398723383</v>
      </c>
      <c r="H993" s="0" t="n">
        <f aca="false">E993*B993</f>
        <v>-2.94519143154502</v>
      </c>
      <c r="I993" s="0" t="n">
        <f aca="false">H993-H992</f>
        <v>0.23218398723383</v>
      </c>
      <c r="J993" s="0" t="n">
        <f aca="false">H993+J992</f>
        <v>-238.216499913243</v>
      </c>
    </row>
    <row r="994" customFormat="false" ht="12.75" hidden="false" customHeight="false" outlineLevel="0" collapsed="false">
      <c r="B994" s="0" t="n">
        <f aca="false">INT(C994+$A$13)</f>
        <v>8</v>
      </c>
      <c r="C994" s="0" t="n">
        <f aca="false">IF((D994&lt;8),D994,8)</f>
        <v>8</v>
      </c>
      <c r="D994" s="0" t="n">
        <f aca="false">D993+$A$4</f>
        <v>9.88999999999983</v>
      </c>
      <c r="E994" s="0" t="n">
        <f aca="false">SIN(D994*3.14159*$A$8)</f>
        <v>-0.338762612606904</v>
      </c>
      <c r="F994" s="0" t="n">
        <f aca="false">E994*C994</f>
        <v>-2.71010090085523</v>
      </c>
      <c r="G994" s="0" t="n">
        <f aca="false">F994-F993</f>
        <v>0.235090530689788</v>
      </c>
      <c r="H994" s="0" t="n">
        <f aca="false">E994*B994</f>
        <v>-2.71010090085523</v>
      </c>
      <c r="I994" s="0" t="n">
        <f aca="false">H994-H993</f>
        <v>0.235090530689788</v>
      </c>
      <c r="J994" s="0" t="n">
        <f aca="false">H994+J993</f>
        <v>-240.926600814099</v>
      </c>
    </row>
    <row r="995" customFormat="false" ht="12.75" hidden="false" customHeight="false" outlineLevel="0" collapsed="false">
      <c r="B995" s="0" t="n">
        <f aca="false">INT(C995+$A$13)</f>
        <v>8</v>
      </c>
      <c r="C995" s="0" t="n">
        <f aca="false">IF((D995&lt;8),D995,8)</f>
        <v>8</v>
      </c>
      <c r="D995" s="0" t="n">
        <f aca="false">D994+$A$4</f>
        <v>9.89999999999983</v>
      </c>
      <c r="E995" s="0" t="n">
        <f aca="false">SIN(D995*3.14159*$A$8)</f>
        <v>-0.309041979036069</v>
      </c>
      <c r="F995" s="0" t="n">
        <f aca="false">E995*C995</f>
        <v>-2.47233583228855</v>
      </c>
      <c r="G995" s="0" t="n">
        <f aca="false">F995-F994</f>
        <v>0.237765068566679</v>
      </c>
      <c r="H995" s="0" t="n">
        <f aca="false">E995*B995</f>
        <v>-2.47233583228855</v>
      </c>
      <c r="I995" s="0" t="n">
        <f aca="false">H995-H994</f>
        <v>0.237765068566679</v>
      </c>
      <c r="J995" s="0" t="n">
        <f aca="false">H995+J994</f>
        <v>-243.398936646387</v>
      </c>
    </row>
    <row r="996" customFormat="false" ht="12.75" hidden="false" customHeight="false" outlineLevel="0" collapsed="false">
      <c r="B996" s="0" t="n">
        <f aca="false">INT(C996+$A$13)</f>
        <v>8</v>
      </c>
      <c r="C996" s="0" t="n">
        <f aca="false">IF((D996&lt;8),D996,8)</f>
        <v>8</v>
      </c>
      <c r="D996" s="0" t="n">
        <f aca="false">D995+$A$4</f>
        <v>9.90999999999983</v>
      </c>
      <c r="E996" s="0" t="n">
        <f aca="false">SIN(D996*3.14159*$A$8)</f>
        <v>-0.279016358858197</v>
      </c>
      <c r="F996" s="0" t="n">
        <f aca="false">E996*C996</f>
        <v>-2.23213087086557</v>
      </c>
      <c r="G996" s="0" t="n">
        <f aca="false">F996-F995</f>
        <v>0.240204961422981</v>
      </c>
      <c r="H996" s="0" t="n">
        <f aca="false">E996*B996</f>
        <v>-2.23213087086557</v>
      </c>
      <c r="I996" s="0" t="n">
        <f aca="false">H996-H995</f>
        <v>0.240204961422981</v>
      </c>
      <c r="J996" s="0" t="n">
        <f aca="false">H996+J995</f>
        <v>-245.631067517253</v>
      </c>
    </row>
    <row r="997" customFormat="false" ht="12.75" hidden="false" customHeight="false" outlineLevel="0" collapsed="false">
      <c r="B997" s="0" t="n">
        <f aca="false">INT(C997+$A$13)</f>
        <v>8</v>
      </c>
      <c r="C997" s="0" t="n">
        <f aca="false">IF((D997&lt;8),D997,8)</f>
        <v>8</v>
      </c>
      <c r="D997" s="0" t="n">
        <f aca="false">D996+$A$4</f>
        <v>9.91999999999983</v>
      </c>
      <c r="E997" s="0" t="n">
        <f aca="false">SIN(D997*3.14159*$A$8)</f>
        <v>-0.248715383685312</v>
      </c>
      <c r="F997" s="0" t="n">
        <f aca="false">E997*C997</f>
        <v>-1.98972306948249</v>
      </c>
      <c r="G997" s="0" t="n">
        <f aca="false">F997-F996</f>
        <v>0.242407801383082</v>
      </c>
      <c r="H997" s="0" t="n">
        <f aca="false">E997*B997</f>
        <v>-1.98972306948249</v>
      </c>
      <c r="I997" s="0" t="n">
        <f aca="false">H997-H996</f>
        <v>0.242407801383082</v>
      </c>
      <c r="J997" s="0" t="n">
        <f aca="false">H997+J996</f>
        <v>-247.620790586735</v>
      </c>
    </row>
    <row r="998" customFormat="false" ht="12.75" hidden="false" customHeight="false" outlineLevel="0" collapsed="false">
      <c r="B998" s="0" t="n">
        <f aca="false">INT(C998+$A$13)</f>
        <v>8</v>
      </c>
      <c r="C998" s="0" t="n">
        <f aca="false">IF((D998&lt;8),D998,8)</f>
        <v>8</v>
      </c>
      <c r="D998" s="0" t="n">
        <f aca="false">D997+$A$4</f>
        <v>9.92999999999983</v>
      </c>
      <c r="E998" s="0" t="n">
        <f aca="false">SIN(D998*3.14159*$A$8)</f>
        <v>-0.218168956871112</v>
      </c>
      <c r="F998" s="0" t="n">
        <f aca="false">E998*C998</f>
        <v>-1.7453516549689</v>
      </c>
      <c r="G998" s="0" t="n">
        <f aca="false">F998-F997</f>
        <v>0.244371414513594</v>
      </c>
      <c r="H998" s="0" t="n">
        <f aca="false">E998*B998</f>
        <v>-1.7453516549689</v>
      </c>
      <c r="I998" s="0" t="n">
        <f aca="false">H998-H997</f>
        <v>0.244371414513594</v>
      </c>
      <c r="J998" s="0" t="n">
        <f aca="false">H998+J997</f>
        <v>-249.366142241704</v>
      </c>
    </row>
    <row r="999" customFormat="false" ht="12.75" hidden="false" customHeight="false" outlineLevel="0" collapsed="false">
      <c r="B999" s="0" t="n">
        <f aca="false">INT(C999+$A$13)</f>
        <v>8</v>
      </c>
      <c r="C999" s="0" t="n">
        <f aca="false">IF((D999&lt;8),D999,8)</f>
        <v>8</v>
      </c>
      <c r="D999" s="0" t="n">
        <f aca="false">D998+$A$4</f>
        <v>9.93999999999983</v>
      </c>
      <c r="E999" s="0" t="n">
        <f aca="false">SIN(D999*3.14159*$A$8)</f>
        <v>-0.187407224000035</v>
      </c>
      <c r="F999" s="0" t="n">
        <f aca="false">E999*C999</f>
        <v>-1.49925779200028</v>
      </c>
      <c r="G999" s="0" t="n">
        <f aca="false">F999-F998</f>
        <v>0.246093862968617</v>
      </c>
      <c r="H999" s="0" t="n">
        <f aca="false">E999*B999</f>
        <v>-1.49925779200028</v>
      </c>
      <c r="I999" s="0" t="n">
        <f aca="false">H999-H998</f>
        <v>0.246093862968617</v>
      </c>
      <c r="J999" s="0" t="n">
        <f aca="false">H999+J998</f>
        <v>-250.865400033705</v>
      </c>
    </row>
    <row r="1000" customFormat="false" ht="12.75" hidden="false" customHeight="false" outlineLevel="0" collapsed="false">
      <c r="B1000" s="0" t="n">
        <f aca="false">INT(C1000+$A$13)</f>
        <v>8</v>
      </c>
      <c r="C1000" s="0" t="n">
        <f aca="false">IF((D1000&lt;8),D1000,8)</f>
        <v>8</v>
      </c>
      <c r="D1000" s="0" t="n">
        <f aca="false">D999+$A$4</f>
        <v>9.94999999999983</v>
      </c>
      <c r="E1000" s="0" t="n">
        <f aca="false">SIN(D1000*3.14159*$A$8)</f>
        <v>-0.156460543137231</v>
      </c>
      <c r="F1000" s="0" t="n">
        <f aca="false">E1000*C1000</f>
        <v>-1.25168434509785</v>
      </c>
      <c r="G1000" s="0" t="n">
        <f aca="false">F1000-F999</f>
        <v>0.247573446902435</v>
      </c>
      <c r="H1000" s="0" t="n">
        <f aca="false">E1000*B1000</f>
        <v>-1.25168434509785</v>
      </c>
      <c r="I1000" s="0" t="n">
        <f aca="false">H1000-H999</f>
        <v>0.247573446902435</v>
      </c>
      <c r="J1000" s="0" t="n">
        <f aca="false">H1000+J999</f>
        <v>-252.117084378802</v>
      </c>
    </row>
    <row r="1001" customFormat="false" ht="12.75" hidden="false" customHeight="false" outlineLevel="0" collapsed="false">
      <c r="B1001" s="0" t="n">
        <f aca="false">INT(C1001+$A$13)</f>
        <v>8</v>
      </c>
      <c r="C1001" s="0" t="n">
        <f aca="false">IF((D1001&lt;8),D1001,8)</f>
        <v>8</v>
      </c>
      <c r="D1001" s="0" t="n">
        <f aca="false">D1000+$A$4</f>
        <v>9.95999999999983</v>
      </c>
      <c r="E1001" s="0" t="n">
        <f aca="false">SIN(D1001*3.14159*$A$8)</f>
        <v>-0.125359454868884</v>
      </c>
      <c r="F1001" s="0" t="n">
        <f aca="false">E1001*C1001</f>
        <v>-1.00287563895107</v>
      </c>
      <c r="G1001" s="0" t="n">
        <f aca="false">F1001-F1000</f>
        <v>0.248808706146775</v>
      </c>
      <c r="H1001" s="0" t="n">
        <f aca="false">E1001*B1001</f>
        <v>-1.00287563895107</v>
      </c>
      <c r="I1001" s="0" t="n">
        <f aca="false">H1001-H1000</f>
        <v>0.248808706146775</v>
      </c>
      <c r="J1001" s="0" t="n">
        <f aca="false">H1001+J1000</f>
        <v>-253.119960017753</v>
      </c>
    </row>
    <row r="1002" customFormat="false" ht="12.75" hidden="false" customHeight="false" outlineLevel="0" collapsed="false">
      <c r="B1002" s="0" t="n">
        <f aca="false">INT(C1002+$A$13)</f>
        <v>8</v>
      </c>
      <c r="C1002" s="0" t="n">
        <f aca="false">IF((D1002&lt;8),D1002,8)</f>
        <v>8</v>
      </c>
      <c r="D1002" s="0" t="n">
        <f aca="false">D1001+$A$4</f>
        <v>9.96999999999983</v>
      </c>
      <c r="E1002" s="0" t="n">
        <f aca="false">SIN(D1002*3.14159*$A$8)</f>
        <v>-0.0941346521623892</v>
      </c>
      <c r="F1002" s="0" t="n">
        <f aca="false">E1002*C1002</f>
        <v>-0.753077217299114</v>
      </c>
      <c r="G1002" s="0" t="n">
        <f aca="false">F1002-F1001</f>
        <v>0.249798421651958</v>
      </c>
      <c r="H1002" s="0" t="n">
        <f aca="false">E1002*B1002</f>
        <v>-0.753077217299114</v>
      </c>
      <c r="I1002" s="0" t="n">
        <f aca="false">H1002-H1001</f>
        <v>0.249798421651958</v>
      </c>
      <c r="J1002" s="0" t="n">
        <f aca="false">H1002+J1001</f>
        <v>-253.873037235053</v>
      </c>
    </row>
    <row r="1003" customFormat="false" ht="12.75" hidden="false" customHeight="false" outlineLevel="0" collapsed="false">
      <c r="B1003" s="0" t="n">
        <f aca="false">INT(C1003+$A$13)</f>
        <v>8</v>
      </c>
      <c r="C1003" s="0" t="n">
        <f aca="false">IF((D1003&lt;8),D1003,8)</f>
        <v>8</v>
      </c>
      <c r="D1003" s="0" t="n">
        <f aca="false">D1002+$A$4</f>
        <v>9.97999999999983</v>
      </c>
      <c r="E1003" s="0" t="n">
        <f aca="false">SIN(D1003*3.14159*$A$8)</f>
        <v>-0.0628169500761492</v>
      </c>
      <c r="F1003" s="0" t="n">
        <f aca="false">E1003*C1003</f>
        <v>-0.502535600609194</v>
      </c>
      <c r="G1003" s="0" t="n">
        <f aca="false">F1003-F1002</f>
        <v>0.25054161668992</v>
      </c>
      <c r="H1003" s="0" t="n">
        <f aca="false">E1003*B1003</f>
        <v>-0.502535600609194</v>
      </c>
      <c r="I1003" s="0" t="n">
        <f aca="false">H1003-H1002</f>
        <v>0.25054161668992</v>
      </c>
      <c r="J1003" s="0" t="n">
        <f aca="false">H1003+J1002</f>
        <v>-254.375572835662</v>
      </c>
    </row>
    <row r="1004" customFormat="false" ht="12.75" hidden="false" customHeight="false" outlineLevel="0" collapsed="false">
      <c r="B1004" s="0" t="n">
        <f aca="false">INT(C1004+$A$13)</f>
        <v>8</v>
      </c>
      <c r="C1004" s="0" t="n">
        <f aca="false">IF((D1004&lt;8),D1004,8)</f>
        <v>8</v>
      </c>
      <c r="D1004" s="0" t="n">
        <f aca="false">D1003+$A$4</f>
        <v>9.98999999999983</v>
      </c>
      <c r="E1004" s="0" t="n">
        <f aca="false">SIN(D1004*3.14159*$A$8)</f>
        <v>-0.0314372553488838</v>
      </c>
      <c r="F1004" s="0" t="n">
        <f aca="false">E1004*C1004</f>
        <v>-0.251498042791071</v>
      </c>
      <c r="G1004" s="0" t="n">
        <f aca="false">F1004-F1003</f>
        <v>0.251037557818123</v>
      </c>
      <c r="H1004" s="0" t="n">
        <f aca="false">E1004*B1004</f>
        <v>-0.251498042791071</v>
      </c>
      <c r="I1004" s="0" t="n">
        <f aca="false">H1004-H1003</f>
        <v>0.251037557818123</v>
      </c>
      <c r="J1004" s="0" t="n">
        <f aca="false">H1004+J1003</f>
        <v>-254.627070878453</v>
      </c>
    </row>
    <row r="1005" customFormat="false" ht="12.75" hidden="false" customHeight="false" outlineLevel="0" collapsed="false">
      <c r="B1005" s="0" t="n">
        <f aca="false">INT(C1005+$A$13)</f>
        <v>8</v>
      </c>
      <c r="C1005" s="0" t="n">
        <f aca="false">IF((D1005&lt;8),D1005,8)</f>
        <v>8</v>
      </c>
      <c r="D1005" s="0" t="n">
        <f aca="false">D1004+$A$4</f>
        <v>9.99999999999983</v>
      </c>
      <c r="E1005" s="0" t="n">
        <f aca="false">SIN(D1005*3.14159*$A$8)</f>
        <v>-2.65358984615749E-005</v>
      </c>
      <c r="F1005" s="0" t="n">
        <f aca="false">E1005*C1005</f>
        <v>-0.000212287187692599</v>
      </c>
      <c r="G1005" s="0" t="n">
        <f aca="false">F1005-F1004</f>
        <v>0.251285755603378</v>
      </c>
      <c r="H1005" s="0" t="n">
        <f aca="false">E1005*B1005</f>
        <v>-0.000212287187692599</v>
      </c>
      <c r="I1005" s="0" t="n">
        <f aca="false">H1005-H1004</f>
        <v>0.251285755603378</v>
      </c>
      <c r="J1005" s="0" t="n">
        <f aca="false">H1005+J1004</f>
        <v>-254.627283165641</v>
      </c>
    </row>
    <row r="1006" customFormat="false" ht="12.75" hidden="false" customHeight="false" outlineLevel="0" collapsed="false">
      <c r="B1006" s="0" t="n">
        <f aca="false">INT(C1006+$A$13)</f>
        <v>8</v>
      </c>
      <c r="C1006" s="0" t="n">
        <f aca="false">IF((D1006&lt;8),D1006,8)</f>
        <v>8</v>
      </c>
      <c r="D1006" s="0" t="n">
        <f aca="false">D1005+$A$4</f>
        <v>10.0099999999998</v>
      </c>
      <c r="E1006" s="0" t="n">
        <f aca="false">SIN(D1006*3.14159*$A$8)</f>
        <v>0.0313842097396445</v>
      </c>
      <c r="F1006" s="0" t="n">
        <f aca="false">E1006*C1006</f>
        <v>0.251073677917156</v>
      </c>
      <c r="G1006" s="0" t="n">
        <f aca="false">F1006-F1005</f>
        <v>0.251285965104849</v>
      </c>
      <c r="H1006" s="0" t="n">
        <f aca="false">E1006*B1006</f>
        <v>0.251073677917156</v>
      </c>
      <c r="I1006" s="0" t="n">
        <f aca="false">H1006-H1005</f>
        <v>0.251285965104849</v>
      </c>
      <c r="J1006" s="0" t="n">
        <f aca="false">H1006+J1005</f>
        <v>-254.376209487723</v>
      </c>
    </row>
    <row r="1007" customFormat="false" ht="12.75" hidden="false" customHeight="false" outlineLevel="0" collapsed="false">
      <c r="B1007" s="0" t="n">
        <f aca="false">INT(C1007+$A$13)</f>
        <v>8</v>
      </c>
      <c r="C1007" s="0" t="n">
        <f aca="false">IF((D1007&lt;8),D1007,8)</f>
        <v>8</v>
      </c>
      <c r="D1007" s="0" t="n">
        <f aca="false">D1006+$A$4</f>
        <v>10.0199999999998</v>
      </c>
      <c r="E1007" s="0" t="n">
        <f aca="false">SIN(D1007*3.14159*$A$8)</f>
        <v>0.0627639830041174</v>
      </c>
      <c r="F1007" s="0" t="n">
        <f aca="false">E1007*C1007</f>
        <v>0.502111864032939</v>
      </c>
      <c r="G1007" s="0" t="n">
        <f aca="false">F1007-F1006</f>
        <v>0.251038186115783</v>
      </c>
      <c r="H1007" s="0" t="n">
        <f aca="false">E1007*B1007</f>
        <v>0.502111864032939</v>
      </c>
      <c r="I1007" s="0" t="n">
        <f aca="false">H1007-H1006</f>
        <v>0.251038186115783</v>
      </c>
      <c r="J1007" s="0" t="n">
        <f aca="false">H1007+J1006</f>
        <v>-253.87409762369</v>
      </c>
    </row>
    <row r="1008" customFormat="false" ht="12.75" hidden="false" customHeight="false" outlineLevel="0" collapsed="false">
      <c r="B1008" s="0" t="n">
        <f aca="false">INT(C1008+$A$13)</f>
        <v>8</v>
      </c>
      <c r="C1008" s="0" t="n">
        <f aca="false">IF((D1008&lt;8),D1008,8)</f>
        <v>8</v>
      </c>
      <c r="D1008" s="0" t="n">
        <f aca="false">D1007+$A$4</f>
        <v>10.0299999999998</v>
      </c>
      <c r="E1008" s="0" t="n">
        <f aca="false">SIN(D1008*3.14159*$A$8)</f>
        <v>0.0940818158995853</v>
      </c>
      <c r="F1008" s="0" t="n">
        <f aca="false">E1008*C1008</f>
        <v>0.752654527196683</v>
      </c>
      <c r="G1008" s="0" t="n">
        <f aca="false">F1008-F1007</f>
        <v>0.250542663163744</v>
      </c>
      <c r="H1008" s="0" t="n">
        <f aca="false">E1008*B1008</f>
        <v>0.752654527196683</v>
      </c>
      <c r="I1008" s="0" t="n">
        <f aca="false">H1008-H1007</f>
        <v>0.250542663163744</v>
      </c>
      <c r="J1008" s="0" t="n">
        <f aca="false">H1008+J1007</f>
        <v>-253.121443096494</v>
      </c>
    </row>
    <row r="1009" customFormat="false" ht="12.75" hidden="false" customHeight="false" outlineLevel="0" collapsed="false">
      <c r="B1009" s="0" t="n">
        <f aca="false">INT(C1009+$A$13)</f>
        <v>8</v>
      </c>
      <c r="C1009" s="0" t="n">
        <f aca="false">IF((D1009&lt;8),D1009,8)</f>
        <v>8</v>
      </c>
      <c r="D1009" s="0" t="n">
        <f aca="false">D1008+$A$4</f>
        <v>10.0399999999998</v>
      </c>
      <c r="E1009" s="0" t="n">
        <f aca="false">SIN(D1009*3.14159*$A$8)</f>
        <v>0.125306801558229</v>
      </c>
      <c r="F1009" s="0" t="n">
        <f aca="false">E1009*C1009</f>
        <v>1.00245441246583</v>
      </c>
      <c r="G1009" s="0" t="n">
        <f aca="false">F1009-F1008</f>
        <v>0.249799885269148</v>
      </c>
      <c r="H1009" s="0" t="n">
        <f aca="false">E1009*B1009</f>
        <v>1.00245441246583</v>
      </c>
      <c r="I1009" s="0" t="n">
        <f aca="false">H1009-H1008</f>
        <v>0.249799885269148</v>
      </c>
      <c r="J1009" s="0" t="n">
        <f aca="false">H1009+J1008</f>
        <v>-252.118988684028</v>
      </c>
    </row>
    <row r="1010" customFormat="false" ht="12.75" hidden="false" customHeight="false" outlineLevel="0" collapsed="false">
      <c r="B1010" s="0" t="n">
        <f aca="false">INT(C1010+$A$13)</f>
        <v>8</v>
      </c>
      <c r="C1010" s="0" t="n">
        <f aca="false">IF((D1010&lt;8),D1010,8)</f>
        <v>8</v>
      </c>
      <c r="D1010" s="0" t="n">
        <f aca="false">D1009+$A$4</f>
        <v>10.0499999999998</v>
      </c>
      <c r="E1010" s="0" t="n">
        <f aca="false">SIN(D1010*3.14159*$A$8)</f>
        <v>0.156408124741097</v>
      </c>
      <c r="F1010" s="0" t="n">
        <f aca="false">E1010*C1010</f>
        <v>1.25126499792878</v>
      </c>
      <c r="G1010" s="0" t="n">
        <f aca="false">F1010-F1009</f>
        <v>0.248810585462949</v>
      </c>
      <c r="H1010" s="0" t="n">
        <f aca="false">E1010*B1010</f>
        <v>1.25126499792878</v>
      </c>
      <c r="I1010" s="0" t="n">
        <f aca="false">H1010-H1009</f>
        <v>0.248810585462949</v>
      </c>
      <c r="J1010" s="0" t="n">
        <f aca="false">H1010+J1009</f>
        <v>-250.867723686099</v>
      </c>
    </row>
    <row r="1011" customFormat="false" ht="12.75" hidden="false" customHeight="false" outlineLevel="0" collapsed="false">
      <c r="B1011" s="0" t="n">
        <f aca="false">INT(C1011+$A$13)</f>
        <v>8</v>
      </c>
      <c r="C1011" s="0" t="n">
        <f aca="false">IF((D1011&lt;8),D1011,8)</f>
        <v>8</v>
      </c>
      <c r="D1011" s="0" t="n">
        <f aca="false">D1010+$A$4</f>
        <v>10.0599999999998</v>
      </c>
      <c r="E1011" s="0" t="n">
        <f aca="false">SIN(D1011*3.14159*$A$8)</f>
        <v>0.187355092248964</v>
      </c>
      <c r="F1011" s="0" t="n">
        <f aca="false">E1011*C1011</f>
        <v>1.49884073799172</v>
      </c>
      <c r="G1011" s="0" t="n">
        <f aca="false">F1011-F1010</f>
        <v>0.247575740062937</v>
      </c>
      <c r="H1011" s="0" t="n">
        <f aca="false">E1011*B1011</f>
        <v>1.49884073799172</v>
      </c>
      <c r="I1011" s="0" t="n">
        <f aca="false">H1011-H1010</f>
        <v>0.247575740062937</v>
      </c>
      <c r="J1011" s="0" t="n">
        <f aca="false">H1011+J1010</f>
        <v>-249.368882948107</v>
      </c>
    </row>
    <row r="1012" customFormat="false" ht="12.75" hidden="false" customHeight="false" outlineLevel="0" collapsed="false">
      <c r="B1012" s="0" t="n">
        <f aca="false">INT(C1012+$A$13)</f>
        <v>8</v>
      </c>
      <c r="C1012" s="0" t="n">
        <f aca="false">IF((D1012&lt;8),D1012,8)</f>
        <v>8</v>
      </c>
      <c r="D1012" s="0" t="n">
        <f aca="false">D1011+$A$4</f>
        <v>10.0699999999998</v>
      </c>
      <c r="E1012" s="0" t="n">
        <f aca="false">SIN(D1012*3.14159*$A$8)</f>
        <v>0.218117163212762</v>
      </c>
      <c r="F1012" s="0" t="n">
        <f aca="false">E1012*C1012</f>
        <v>1.74493730570209</v>
      </c>
      <c r="G1012" s="0" t="n">
        <f aca="false">F1012-F1011</f>
        <v>0.246096567710379</v>
      </c>
      <c r="H1012" s="0" t="n">
        <f aca="false">E1012*B1012</f>
        <v>1.74493730570209</v>
      </c>
      <c r="I1012" s="0" t="n">
        <f aca="false">H1012-H1011</f>
        <v>0.246096567710379</v>
      </c>
      <c r="J1012" s="0" t="n">
        <f aca="false">H1012+J1011</f>
        <v>-247.623945642405</v>
      </c>
    </row>
    <row r="1013" customFormat="false" ht="12.75" hidden="false" customHeight="false" outlineLevel="0" collapsed="false">
      <c r="B1013" s="0" t="n">
        <f aca="false">INT(C1013+$A$13)</f>
        <v>8</v>
      </c>
      <c r="C1013" s="0" t="n">
        <f aca="false">IF((D1013&lt;8),D1013,8)</f>
        <v>8</v>
      </c>
      <c r="D1013" s="0" t="n">
        <f aca="false">D1012+$A$4</f>
        <v>10.0799999999998</v>
      </c>
      <c r="E1013" s="0" t="n">
        <f aca="false">SIN(D1013*3.14159*$A$8)</f>
        <v>0.248663979233679</v>
      </c>
      <c r="F1013" s="0" t="n">
        <f aca="false">E1013*C1013</f>
        <v>1.98931183386943</v>
      </c>
      <c r="G1013" s="0" t="n">
        <f aca="false">F1013-F1012</f>
        <v>0.244374528167338</v>
      </c>
      <c r="H1013" s="0" t="n">
        <f aca="false">E1013*B1013</f>
        <v>1.98931183386943</v>
      </c>
      <c r="I1013" s="0" t="n">
        <f aca="false">H1013-H1012</f>
        <v>0.244374528167338</v>
      </c>
      <c r="J1013" s="0" t="n">
        <f aca="false">H1013+J1012</f>
        <v>-245.634633808536</v>
      </c>
    </row>
    <row r="1014" customFormat="false" ht="12.75" hidden="false" customHeight="false" outlineLevel="0" collapsed="false">
      <c r="B1014" s="0" t="n">
        <f aca="false">INT(C1014+$A$13)</f>
        <v>8</v>
      </c>
      <c r="C1014" s="0" t="n">
        <f aca="false">IF((D1014&lt;8),D1014,8)</f>
        <v>8</v>
      </c>
      <c r="D1014" s="0" t="n">
        <f aca="false">D1013+$A$4</f>
        <v>10.0899999999998</v>
      </c>
      <c r="E1014" s="0" t="n">
        <f aca="false">SIN(D1014*3.14159*$A$8)</f>
        <v>0.278965394343188</v>
      </c>
      <c r="F1014" s="0" t="n">
        <f aca="false">E1014*C1014</f>
        <v>2.2317231547455</v>
      </c>
      <c r="G1014" s="0" t="n">
        <f aca="false">F1014-F1013</f>
        <v>0.24241132087607</v>
      </c>
      <c r="H1014" s="0" t="n">
        <f aca="false">E1014*B1014</f>
        <v>2.2317231547455</v>
      </c>
      <c r="I1014" s="0" t="n">
        <f aca="false">H1014-H1013</f>
        <v>0.24241132087607</v>
      </c>
      <c r="J1014" s="0" t="n">
        <f aca="false">H1014+J1013</f>
        <v>-243.40291065379</v>
      </c>
    </row>
    <row r="1015" customFormat="false" ht="12.75" hidden="false" customHeight="false" outlineLevel="0" collapsed="false">
      <c r="B1015" s="0" t="n">
        <f aca="false">INT(C1015+$A$13)</f>
        <v>8</v>
      </c>
      <c r="C1015" s="0" t="n">
        <f aca="false">IF((D1015&lt;8),D1015,8)</f>
        <v>8</v>
      </c>
      <c r="D1015" s="0" t="n">
        <f aca="false">D1014+$A$4</f>
        <v>10.0999999999998</v>
      </c>
      <c r="E1015" s="0" t="n">
        <f aca="false">SIN(D1015*3.14159*$A$8)</f>
        <v>0.308991504753422</v>
      </c>
      <c r="F1015" s="0" t="n">
        <f aca="false">E1015*C1015</f>
        <v>2.47193203802738</v>
      </c>
      <c r="G1015" s="0" t="n">
        <f aca="false">F1015-F1014</f>
        <v>0.240208883281875</v>
      </c>
      <c r="H1015" s="0" t="n">
        <f aca="false">E1015*B1015</f>
        <v>2.47193203802738</v>
      </c>
      <c r="I1015" s="0" t="n">
        <f aca="false">H1015-H1014</f>
        <v>0.240208883281875</v>
      </c>
      <c r="J1015" s="0" t="n">
        <f aca="false">H1015+J1014</f>
        <v>-240.930978615763</v>
      </c>
    </row>
    <row r="1016" customFormat="false" ht="12.75" hidden="false" customHeight="false" outlineLevel="0" collapsed="false">
      <c r="B1016" s="0" t="n">
        <f aca="false">INT(C1016+$A$13)</f>
        <v>8</v>
      </c>
      <c r="C1016" s="0" t="n">
        <f aca="false">IF((D1016&lt;8),D1016,8)</f>
        <v>8</v>
      </c>
      <c r="D1016" s="0" t="n">
        <f aca="false">D1015+$A$4</f>
        <v>10.1099999999998</v>
      </c>
      <c r="E1016" s="0" t="n">
        <f aca="false">SIN(D1016*3.14159*$A$8)</f>
        <v>0.338712678368558</v>
      </c>
      <c r="F1016" s="0" t="n">
        <f aca="false">E1016*C1016</f>
        <v>2.70970142694846</v>
      </c>
      <c r="G1016" s="0" t="n">
        <f aca="false">F1016-F1015</f>
        <v>0.237769388921086</v>
      </c>
      <c r="H1016" s="0" t="n">
        <f aca="false">E1016*B1016</f>
        <v>2.70970142694846</v>
      </c>
      <c r="I1016" s="0" t="n">
        <f aca="false">H1016-H1015</f>
        <v>0.237769388921086</v>
      </c>
      <c r="J1016" s="0" t="n">
        <f aca="false">H1016+J1015</f>
        <v>-238.221277188815</v>
      </c>
    </row>
    <row r="1017" customFormat="false" ht="12.75" hidden="false" customHeight="false" outlineLevel="0" collapsed="false">
      <c r="B1017" s="0" t="n">
        <f aca="false">INT(C1017+$A$13)</f>
        <v>8</v>
      </c>
      <c r="C1017" s="0" t="n">
        <f aca="false">IF((D1017&lt;8),D1017,8)</f>
        <v>8</v>
      </c>
      <c r="D1017" s="0" t="n">
        <f aca="false">D1016+$A$4</f>
        <v>10.1199999999998</v>
      </c>
      <c r="E1017" s="0" t="n">
        <f aca="false">SIN(D1017*3.14159*$A$8)</f>
        <v>0.368099584028067</v>
      </c>
      <c r="F1017" s="0" t="n">
        <f aca="false">E1017*C1017</f>
        <v>2.94479667222453</v>
      </c>
      <c r="G1017" s="0" t="n">
        <f aca="false">F1017-F1016</f>
        <v>0.235095245276071</v>
      </c>
      <c r="H1017" s="0" t="n">
        <f aca="false">E1017*B1017</f>
        <v>2.94479667222453</v>
      </c>
      <c r="I1017" s="0" t="n">
        <f aca="false">H1017-H1016</f>
        <v>0.235095245276071</v>
      </c>
      <c r="J1017" s="0" t="n">
        <f aca="false">H1017+J1016</f>
        <v>-235.27648051659</v>
      </c>
    </row>
    <row r="1018" customFormat="false" ht="12.75" hidden="false" customHeight="false" outlineLevel="0" collapsed="false">
      <c r="B1018" s="0" t="n">
        <f aca="false">INT(C1018+$A$13)</f>
        <v>8</v>
      </c>
      <c r="C1018" s="0" t="n">
        <f aca="false">IF((D1018&lt;8),D1018,8)</f>
        <v>8</v>
      </c>
      <c r="D1018" s="0" t="n">
        <f aca="false">D1017+$A$4</f>
        <v>10.1299999999998</v>
      </c>
      <c r="E1018" s="0" t="n">
        <f aca="false">SIN(D1018*3.14159*$A$8)</f>
        <v>0.397123220452969</v>
      </c>
      <c r="F1018" s="0" t="n">
        <f aca="false">E1018*C1018</f>
        <v>3.17698576362375</v>
      </c>
      <c r="G1018" s="0" t="n">
        <f aca="false">F1018-F1017</f>
        <v>0.232189091399218</v>
      </c>
      <c r="H1018" s="0" t="n">
        <f aca="false">E1018*B1018</f>
        <v>3.17698576362375</v>
      </c>
      <c r="I1018" s="0" t="n">
        <f aca="false">H1018-H1017</f>
        <v>0.232189091399218</v>
      </c>
      <c r="J1018" s="0" t="n">
        <f aca="false">H1018+J1017</f>
        <v>-232.099494752966</v>
      </c>
    </row>
    <row r="1019" customFormat="false" ht="12.75" hidden="false" customHeight="false" outlineLevel="0" collapsed="false">
      <c r="B1019" s="0" t="n">
        <f aca="false">INT(C1019+$A$13)</f>
        <v>8</v>
      </c>
      <c r="C1019" s="0" t="n">
        <f aca="false">IF((D1019&lt;8),D1019,8)</f>
        <v>8</v>
      </c>
      <c r="D1019" s="0" t="n">
        <f aca="false">D1018+$A$4</f>
        <v>10.1399999999998</v>
      </c>
      <c r="E1019" s="0" t="n">
        <f aca="false">SIN(D1019*3.14159*$A$8)</f>
        <v>0.425754944866566</v>
      </c>
      <c r="F1019" s="0" t="n">
        <f aca="false">E1019*C1019</f>
        <v>3.40603955893253</v>
      </c>
      <c r="G1019" s="0" t="n">
        <f aca="false">F1019-F1018</f>
        <v>0.229053795308776</v>
      </c>
      <c r="H1019" s="0" t="n">
        <f aca="false">E1019*B1019</f>
        <v>3.40603955893253</v>
      </c>
      <c r="I1019" s="0" t="n">
        <f aca="false">H1019-H1018</f>
        <v>0.229053795308776</v>
      </c>
      <c r="J1019" s="0" t="n">
        <f aca="false">H1019+J1018</f>
        <v>-228.693455194034</v>
      </c>
    </row>
    <row r="1020" customFormat="false" ht="12.75" hidden="false" customHeight="false" outlineLevel="0" collapsed="false">
      <c r="B1020" s="0" t="n">
        <f aca="false">INT(C1020+$A$13)</f>
        <v>8</v>
      </c>
      <c r="C1020" s="0" t="n">
        <f aca="false">IF((D1020&lt;8),D1020,8)</f>
        <v>8</v>
      </c>
      <c r="D1020" s="0" t="n">
        <f aca="false">D1019+$A$4</f>
        <v>10.1499999999998</v>
      </c>
      <c r="E1020" s="0" t="n">
        <f aca="false">SIN(D1020*3.14159*$A$8)</f>
        <v>0.453966501261341</v>
      </c>
      <c r="F1020" s="0" t="n">
        <f aca="false">E1020*C1020</f>
        <v>3.63173201009073</v>
      </c>
      <c r="G1020" s="0" t="n">
        <f aca="false">F1020-F1019</f>
        <v>0.225692451158201</v>
      </c>
      <c r="H1020" s="0" t="n">
        <f aca="false">E1020*B1020</f>
        <v>3.63173201009073</v>
      </c>
      <c r="I1020" s="0" t="n">
        <f aca="false">H1020-H1019</f>
        <v>0.225692451158201</v>
      </c>
      <c r="J1020" s="0" t="n">
        <f aca="false">H1020+J1019</f>
        <v>-225.061723183943</v>
      </c>
    </row>
    <row r="1021" customFormat="false" ht="12.75" hidden="false" customHeight="false" outlineLevel="0" collapsed="false">
      <c r="B1021" s="0" t="n">
        <f aca="false">INT(C1021+$A$13)</f>
        <v>8</v>
      </c>
      <c r="C1021" s="0" t="n">
        <f aca="false">IF((D1021&lt;8),D1021,8)</f>
        <v>8</v>
      </c>
      <c r="D1021" s="0" t="n">
        <f aca="false">D1020+$A$4</f>
        <v>10.1599999999998</v>
      </c>
      <c r="E1021" s="0" t="n">
        <f aca="false">SIN(D1021*3.14159*$A$8)</f>
        <v>0.481730048284185</v>
      </c>
      <c r="F1021" s="0" t="n">
        <f aca="false">E1021*C1021</f>
        <v>3.85384038627348</v>
      </c>
      <c r="G1021" s="0" t="n">
        <f aca="false">F1021-F1020</f>
        <v>0.222108376182748</v>
      </c>
      <c r="H1021" s="0" t="n">
        <f aca="false">E1021*B1021</f>
        <v>3.85384038627348</v>
      </c>
      <c r="I1021" s="0" t="n">
        <f aca="false">H1021-H1020</f>
        <v>0.222108376182748</v>
      </c>
      <c r="J1021" s="0" t="n">
        <f aca="false">H1021+J1020</f>
        <v>-221.20788279767</v>
      </c>
    </row>
    <row r="1022" customFormat="false" ht="12.75" hidden="false" customHeight="false" outlineLevel="0" collapsed="false">
      <c r="B1022" s="0" t="n">
        <f aca="false">INT(C1022+$A$13)</f>
        <v>8</v>
      </c>
      <c r="C1022" s="0" t="n">
        <f aca="false">IF((D1022&lt;8),D1022,8)</f>
        <v>8</v>
      </c>
      <c r="D1022" s="0" t="n">
        <f aca="false">D1021+$A$4</f>
        <v>10.1699999999998</v>
      </c>
      <c r="E1022" s="0" t="n">
        <f aca="false">SIN(D1022*3.14159*$A$8)</f>
        <v>0.509018186712401</v>
      </c>
      <c r="F1022" s="0" t="n">
        <f aca="false">E1022*C1022</f>
        <v>4.07214549369921</v>
      </c>
      <c r="G1022" s="0" t="n">
        <f aca="false">F1022-F1021</f>
        <v>0.218305107425732</v>
      </c>
      <c r="H1022" s="0" t="n">
        <f aca="false">E1022*B1022</f>
        <v>4.07214549369921</v>
      </c>
      <c r="I1022" s="0" t="n">
        <f aca="false">H1022-H1021</f>
        <v>0.218305107425732</v>
      </c>
      <c r="J1022" s="0" t="n">
        <f aca="false">H1022+J1021</f>
        <v>-217.13573730397</v>
      </c>
    </row>
    <row r="1023" customFormat="false" ht="12.75" hidden="false" customHeight="false" outlineLevel="0" collapsed="false">
      <c r="B1023" s="0" t="n">
        <f aca="false">INT(C1023+$A$13)</f>
        <v>8</v>
      </c>
      <c r="C1023" s="0" t="n">
        <f aca="false">IF((D1023&lt;8),D1023,8)</f>
        <v>8</v>
      </c>
      <c r="D1023" s="0" t="n">
        <f aca="false">D1022+$A$4</f>
        <v>10.1799999999998</v>
      </c>
      <c r="E1023" s="0" t="n">
        <f aca="false">SIN(D1023*3.14159*$A$8)</f>
        <v>0.535803986493389</v>
      </c>
      <c r="F1023" s="0" t="n">
        <f aca="false">E1023*C1023</f>
        <v>4.28643189194711</v>
      </c>
      <c r="G1023" s="0" t="n">
        <f aca="false">F1023-F1022</f>
        <v>0.214286398247901</v>
      </c>
      <c r="H1023" s="0" t="n">
        <f aca="false">E1023*B1023</f>
        <v>4.28643189194711</v>
      </c>
      <c r="I1023" s="0" t="n">
        <f aca="false">H1023-H1022</f>
        <v>0.214286398247901</v>
      </c>
      <c r="J1023" s="0" t="n">
        <f aca="false">H1023+J1022</f>
        <v>-212.849305412023</v>
      </c>
    </row>
    <row r="1024" customFormat="false" ht="12.75" hidden="false" customHeight="false" outlineLevel="0" collapsed="false">
      <c r="B1024" s="0" t="n">
        <f aca="false">INT(C1024+$A$13)</f>
        <v>8</v>
      </c>
      <c r="C1024" s="0" t="n">
        <f aca="false">IF((D1024&lt;8),D1024,8)</f>
        <v>8</v>
      </c>
      <c r="D1024" s="0" t="n">
        <f aca="false">D1023+$A$4</f>
        <v>10.1899999999998</v>
      </c>
      <c r="E1024" s="0" t="n">
        <f aca="false">SIN(D1024*3.14159*$A$8)</f>
        <v>0.562061013321305</v>
      </c>
      <c r="F1024" s="0" t="n">
        <f aca="false">E1024*C1024</f>
        <v>4.49648810657044</v>
      </c>
      <c r="G1024" s="0" t="n">
        <f aca="false">F1024-F1023</f>
        <v>0.210056214623331</v>
      </c>
      <c r="H1024" s="0" t="n">
        <f aca="false">E1024*B1024</f>
        <v>4.49648810657044</v>
      </c>
      <c r="I1024" s="0" t="n">
        <f aca="false">H1024-H1023</f>
        <v>0.210056214623331</v>
      </c>
      <c r="J1024" s="0" t="n">
        <f aca="false">H1024+J1023</f>
        <v>-208.352817305453</v>
      </c>
    </row>
    <row r="1025" customFormat="false" ht="12.75" hidden="false" customHeight="false" outlineLevel="0" collapsed="false">
      <c r="B1025" s="0" t="n">
        <f aca="false">INT(C1025+$A$13)</f>
        <v>8</v>
      </c>
      <c r="C1025" s="0" t="n">
        <f aca="false">IF((D1025&lt;8),D1025,8)</f>
        <v>8</v>
      </c>
      <c r="D1025" s="0" t="n">
        <f aca="false">D1024+$A$4</f>
        <v>10.1999999999998</v>
      </c>
      <c r="E1025" s="0" t="n">
        <f aca="false">SIN(D1025*3.14159*$A$8)</f>
        <v>0.587763354724492</v>
      </c>
      <c r="F1025" s="0" t="n">
        <f aca="false">E1025*C1025</f>
        <v>4.70210683779593</v>
      </c>
      <c r="G1025" s="0" t="n">
        <f aca="false">F1025-F1024</f>
        <v>0.205618731225491</v>
      </c>
      <c r="H1025" s="0" t="n">
        <f aca="false">E1025*B1025</f>
        <v>4.70210683779593</v>
      </c>
      <c r="I1025" s="0" t="n">
        <f aca="false">H1025-H1024</f>
        <v>0.205618731225491</v>
      </c>
      <c r="J1025" s="0" t="n">
        <f aca="false">H1025+J1024</f>
        <v>-203.650710467657</v>
      </c>
    </row>
    <row r="1026" customFormat="false" ht="12.75" hidden="false" customHeight="false" outlineLevel="0" collapsed="false">
      <c r="B1026" s="0" t="n">
        <f aca="false">INT(C1026+$A$13)</f>
        <v>8</v>
      </c>
      <c r="C1026" s="0" t="n">
        <f aca="false">IF((D1026&lt;8),D1026,8)</f>
        <v>8</v>
      </c>
      <c r="D1026" s="0" t="n">
        <f aca="false">D1025+$A$4</f>
        <v>10.2099999999998</v>
      </c>
      <c r="E1026" s="0" t="n">
        <f aca="false">SIN(D1026*3.14159*$A$8)</f>
        <v>0.612885645637911</v>
      </c>
      <c r="F1026" s="0" t="n">
        <f aca="false">E1026*C1026</f>
        <v>4.90308516510329</v>
      </c>
      <c r="G1026" s="0" t="n">
        <f aca="false">F1026-F1025</f>
        <v>0.200978327307354</v>
      </c>
      <c r="H1026" s="0" t="n">
        <f aca="false">E1026*B1026</f>
        <v>4.90308516510329</v>
      </c>
      <c r="I1026" s="0" t="n">
        <f aca="false">H1026-H1025</f>
        <v>0.200978327307354</v>
      </c>
      <c r="J1026" s="0" t="n">
        <f aca="false">H1026+J1025</f>
        <v>-198.747625302554</v>
      </c>
    </row>
    <row r="1027" customFormat="false" ht="12.75" hidden="false" customHeight="false" outlineLevel="0" collapsed="false">
      <c r="B1027" s="0" t="n">
        <f aca="false">INT(C1027+$A$13)</f>
        <v>8</v>
      </c>
      <c r="C1027" s="0" t="n">
        <f aca="false">IF((D1027&lt;8),D1027,8)</f>
        <v>8</v>
      </c>
      <c r="D1027" s="0" t="n">
        <f aca="false">D1026+$A$4</f>
        <v>10.2199999999998</v>
      </c>
      <c r="E1027" s="0" t="n">
        <f aca="false">SIN(D1027*3.14159*$A$8)</f>
        <v>0.637403093435362</v>
      </c>
      <c r="F1027" s="0" t="n">
        <f aca="false">E1027*C1027</f>
        <v>5.09922474748289</v>
      </c>
      <c r="G1027" s="0" t="n">
        <f aca="false">F1027-F1026</f>
        <v>0.196139582379606</v>
      </c>
      <c r="H1027" s="0" t="n">
        <f aca="false">E1027*B1027</f>
        <v>5.09922474748289</v>
      </c>
      <c r="I1027" s="0" t="n">
        <f aca="false">H1027-H1026</f>
        <v>0.196139582379606</v>
      </c>
      <c r="J1027" s="0" t="n">
        <f aca="false">H1027+J1026</f>
        <v>-193.648400555071</v>
      </c>
    </row>
    <row r="1028" customFormat="false" ht="12.75" hidden="false" customHeight="false" outlineLevel="0" collapsed="false">
      <c r="B1028" s="0" t="n">
        <f aca="false">INT(C1028+$A$13)</f>
        <v>8</v>
      </c>
      <c r="C1028" s="0" t="n">
        <f aca="false">IF((D1028&lt;8),D1028,8)</f>
        <v>8</v>
      </c>
      <c r="D1028" s="0" t="n">
        <f aca="false">D1027+$A$4</f>
        <v>10.2299999999998</v>
      </c>
      <c r="E1028" s="0" t="n">
        <f aca="false">SIN(D1028*3.14159*$A$8)</f>
        <v>0.661291502396766</v>
      </c>
      <c r="F1028" s="0" t="n">
        <f aca="false">E1028*C1028</f>
        <v>5.29033201917413</v>
      </c>
      <c r="G1028" s="0" t="n">
        <f aca="false">F1028-F1027</f>
        <v>0.191107271691239</v>
      </c>
      <c r="H1028" s="0" t="n">
        <f aca="false">E1028*B1028</f>
        <v>5.29033201917413</v>
      </c>
      <c r="I1028" s="0" t="n">
        <f aca="false">H1028-H1027</f>
        <v>0.191107271691239</v>
      </c>
      <c r="J1028" s="0" t="n">
        <f aca="false">H1028+J1027</f>
        <v>-188.358068535897</v>
      </c>
    </row>
    <row r="1029" customFormat="false" ht="12.75" hidden="false" customHeight="false" outlineLevel="0" collapsed="false">
      <c r="B1029" s="0" t="n">
        <f aca="false">INT(C1029+$A$13)</f>
        <v>8</v>
      </c>
      <c r="C1029" s="0" t="n">
        <f aca="false">IF((D1029&lt;8),D1029,8)</f>
        <v>8</v>
      </c>
      <c r="D1029" s="0" t="n">
        <f aca="false">D1028+$A$4</f>
        <v>10.2399999999998</v>
      </c>
      <c r="E1029" s="0" t="n">
        <f aca="false">SIN(D1029*3.14159*$A$8)</f>
        <v>0.684527297586386</v>
      </c>
      <c r="F1029" s="0" t="n">
        <f aca="false">E1029*C1029</f>
        <v>5.47621838069109</v>
      </c>
      <c r="G1029" s="0" t="n">
        <f aca="false">F1029-F1028</f>
        <v>0.185886361516954</v>
      </c>
      <c r="H1029" s="0" t="n">
        <f aca="false">E1029*B1029</f>
        <v>5.47621838069109</v>
      </c>
      <c r="I1029" s="0" t="n">
        <f aca="false">H1029-H1028</f>
        <v>0.185886361516954</v>
      </c>
      <c r="J1029" s="0" t="n">
        <f aca="false">H1029+J1028</f>
        <v>-182.881850155205</v>
      </c>
    </row>
    <row r="1030" customFormat="false" ht="12.75" hidden="false" customHeight="false" outlineLevel="0" collapsed="false">
      <c r="B1030" s="0" t="n">
        <f aca="false">INT(C1030+$A$13)</f>
        <v>8</v>
      </c>
      <c r="C1030" s="0" t="n">
        <f aca="false">IF((D1030&lt;8),D1030,8)</f>
        <v>8</v>
      </c>
      <c r="D1030" s="0" t="n">
        <f aca="false">D1029+$A$4</f>
        <v>10.2499999999998</v>
      </c>
      <c r="E1030" s="0" t="n">
        <f aca="false">SIN(D1030*3.14159*$A$8)</f>
        <v>0.707087548118393</v>
      </c>
      <c r="F1030" s="0" t="n">
        <f aca="false">E1030*C1030</f>
        <v>5.65670038494715</v>
      </c>
      <c r="G1030" s="0" t="n">
        <f aca="false">F1030-F1029</f>
        <v>0.180482004256061</v>
      </c>
      <c r="H1030" s="0" t="n">
        <f aca="false">E1030*B1030</f>
        <v>5.65670038494715</v>
      </c>
      <c r="I1030" s="0" t="n">
        <f aca="false">H1030-H1029</f>
        <v>0.180482004256061</v>
      </c>
      <c r="J1030" s="0" t="n">
        <f aca="false">H1030+J1029</f>
        <v>-177.225149770258</v>
      </c>
    </row>
    <row r="1031" customFormat="false" ht="12.75" hidden="false" customHeight="false" outlineLevel="0" collapsed="false">
      <c r="B1031" s="0" t="n">
        <f aca="false">INT(C1031+$A$13)</f>
        <v>8</v>
      </c>
      <c r="C1031" s="0" t="n">
        <f aca="false">IF((D1031&lt;8),D1031,8)</f>
        <v>8</v>
      </c>
      <c r="D1031" s="0" t="n">
        <f aca="false">D1030+$A$4</f>
        <v>10.2599999999998</v>
      </c>
      <c r="E1031" s="0" t="n">
        <f aca="false">SIN(D1031*3.14159*$A$8)</f>
        <v>0.72894998978686</v>
      </c>
      <c r="F1031" s="0" t="n">
        <f aca="false">E1031*C1031</f>
        <v>5.83159991829488</v>
      </c>
      <c r="G1031" s="0" t="n">
        <f aca="false">F1031-F1030</f>
        <v>0.17489953334773</v>
      </c>
      <c r="H1031" s="0" t="n">
        <f aca="false">E1031*B1031</f>
        <v>5.83159991829488</v>
      </c>
      <c r="I1031" s="0" t="n">
        <f aca="false">H1031-H1030</f>
        <v>0.17489953334773</v>
      </c>
      <c r="J1031" s="0" t="n">
        <f aca="false">H1031+J1030</f>
        <v>-171.393549851963</v>
      </c>
    </row>
    <row r="1032" customFormat="false" ht="12.75" hidden="false" customHeight="false" outlineLevel="0" collapsed="false">
      <c r="B1032" s="0" t="n">
        <f aca="false">INT(C1032+$A$13)</f>
        <v>8</v>
      </c>
      <c r="C1032" s="0" t="n">
        <f aca="false">IF((D1032&lt;8),D1032,8)</f>
        <v>8</v>
      </c>
      <c r="D1032" s="0" t="n">
        <f aca="false">D1031+$A$4</f>
        <v>10.2699999999998</v>
      </c>
      <c r="E1032" s="0" t="n">
        <f aca="false">SIN(D1032*3.14159*$A$8)</f>
        <v>0.750093047037778</v>
      </c>
      <c r="F1032" s="0" t="n">
        <f aca="false">E1032*C1032</f>
        <v>6.00074437630222</v>
      </c>
      <c r="G1032" s="0" t="n">
        <f aca="false">F1032-F1031</f>
        <v>0.169144458007345</v>
      </c>
      <c r="H1032" s="0" t="n">
        <f aca="false">E1032*B1032</f>
        <v>6.00074437630222</v>
      </c>
      <c r="I1032" s="0" t="n">
        <f aca="false">H1032-H1031</f>
        <v>0.169144458007345</v>
      </c>
      <c r="J1032" s="0" t="n">
        <f aca="false">H1032+J1031</f>
        <v>-165.392805475661</v>
      </c>
    </row>
    <row r="1033" customFormat="false" ht="12.75" hidden="false" customHeight="false" outlineLevel="0" collapsed="false">
      <c r="B1033" s="0" t="n">
        <f aca="false">INT(C1033+$A$13)</f>
        <v>8</v>
      </c>
      <c r="C1033" s="0" t="n">
        <f aca="false">IF((D1033&lt;8),D1033,8)</f>
        <v>8</v>
      </c>
      <c r="D1033" s="0" t="n">
        <f aca="false">D1032+$A$4</f>
        <v>10.2799999999998</v>
      </c>
      <c r="E1033" s="0" t="n">
        <f aca="false">SIN(D1033*3.14159*$A$8)</f>
        <v>0.770495854261524</v>
      </c>
      <c r="F1033" s="0" t="n">
        <f aca="false">E1033*C1033</f>
        <v>6.16396683409219</v>
      </c>
      <c r="G1033" s="0" t="n">
        <f aca="false">F1033-F1032</f>
        <v>0.163222457789972</v>
      </c>
      <c r="H1033" s="0" t="n">
        <f aca="false">E1033*B1033</f>
        <v>6.16396683409219</v>
      </c>
      <c r="I1033" s="0" t="n">
        <f aca="false">H1033-H1032</f>
        <v>0.163222457789972</v>
      </c>
      <c r="J1033" s="0" t="n">
        <f aca="false">H1033+J1032</f>
        <v>-159.228838641569</v>
      </c>
    </row>
    <row r="1034" customFormat="false" ht="12.75" hidden="false" customHeight="false" outlineLevel="0" collapsed="false">
      <c r="B1034" s="0" t="n">
        <f aca="false">INT(C1034+$A$13)</f>
        <v>8</v>
      </c>
      <c r="C1034" s="0" t="n">
        <f aca="false">IF((D1034&lt;8),D1034,8)</f>
        <v>8</v>
      </c>
      <c r="D1034" s="0" t="n">
        <f aca="false">D1033+$A$4</f>
        <v>10.2899999999998</v>
      </c>
      <c r="E1034" s="0" t="n">
        <f aca="false">SIN(D1034*3.14159*$A$8)</f>
        <v>0.790138276384642</v>
      </c>
      <c r="F1034" s="0" t="n">
        <f aca="false">E1034*C1034</f>
        <v>6.32110621107714</v>
      </c>
      <c r="G1034" s="0" t="n">
        <f aca="false">F1034-F1033</f>
        <v>0.157139376984944</v>
      </c>
      <c r="H1034" s="0" t="n">
        <f aca="false">E1034*B1034</f>
        <v>6.32110621107714</v>
      </c>
      <c r="I1034" s="0" t="n">
        <f aca="false">H1034-H1033</f>
        <v>0.157139376984944</v>
      </c>
      <c r="J1034" s="0" t="n">
        <f aca="false">H1034+J1033</f>
        <v>-152.907732430492</v>
      </c>
    </row>
    <row r="1035" customFormat="false" ht="12.75" hidden="false" customHeight="false" outlineLevel="0" collapsed="false">
      <c r="B1035" s="0" t="n">
        <f aca="false">INT(C1035+$A$13)</f>
        <v>8</v>
      </c>
      <c r="C1035" s="0" t="n">
        <f aca="false">IF((D1035&lt;8),D1035,8)</f>
        <v>8</v>
      </c>
      <c r="D1035" s="0" t="n">
        <f aca="false">D1034+$A$4</f>
        <v>10.2999999999998</v>
      </c>
      <c r="E1035" s="0" t="n">
        <f aca="false">SIN(D1035*3.14159*$A$8)</f>
        <v>0.809000928740699</v>
      </c>
      <c r="F1035" s="0" t="n">
        <f aca="false">E1035*C1035</f>
        <v>6.47200742992559</v>
      </c>
      <c r="G1035" s="0" t="n">
        <f aca="false">F1035-F1034</f>
        <v>0.150901218848452</v>
      </c>
      <c r="H1035" s="0" t="n">
        <f aca="false">E1035*B1035</f>
        <v>6.47200742992559</v>
      </c>
      <c r="I1035" s="0" t="n">
        <f aca="false">H1035-H1034</f>
        <v>0.150901218848452</v>
      </c>
      <c r="J1035" s="0" t="n">
        <f aca="false">H1035+J1034</f>
        <v>-146.435725000566</v>
      </c>
    </row>
    <row r="1036" customFormat="false" ht="12.75" hidden="false" customHeight="false" outlineLevel="0" collapsed="false">
      <c r="B1036" s="0" t="n">
        <f aca="false">INT(C1036+$A$13)</f>
        <v>8</v>
      </c>
      <c r="C1036" s="0" t="n">
        <f aca="false">IF((D1036&lt;8),D1036,8)</f>
        <v>8</v>
      </c>
      <c r="D1036" s="0" t="n">
        <f aca="false">D1035+$A$4</f>
        <v>10.3099999999998</v>
      </c>
      <c r="E1036" s="0" t="n">
        <f aca="false">SIN(D1036*3.14159*$A$8)</f>
        <v>0.827065196200579</v>
      </c>
      <c r="F1036" s="0" t="n">
        <f aca="false">E1036*C1036</f>
        <v>6.61652156960463</v>
      </c>
      <c r="G1036" s="0" t="n">
        <f aca="false">F1036-F1035</f>
        <v>0.144514139679039</v>
      </c>
      <c r="H1036" s="0" t="n">
        <f aca="false">E1036*B1036</f>
        <v>6.61652156960463</v>
      </c>
      <c r="I1036" s="0" t="n">
        <f aca="false">H1036-H1035</f>
        <v>0.144514139679039</v>
      </c>
      <c r="J1036" s="0" t="n">
        <f aca="false">H1036+J1035</f>
        <v>-139.819203430962</v>
      </c>
    </row>
    <row r="1037" customFormat="false" ht="12.75" hidden="false" customHeight="false" outlineLevel="0" collapsed="false">
      <c r="B1037" s="0" t="n">
        <f aca="false">INT(C1037+$A$13)</f>
        <v>8</v>
      </c>
      <c r="C1037" s="0" t="n">
        <f aca="false">IF((D1037&lt;8),D1037,8)</f>
        <v>8</v>
      </c>
      <c r="D1037" s="0" t="n">
        <f aca="false">D1036+$A$4</f>
        <v>10.3199999999998</v>
      </c>
      <c r="E1037" s="0" t="n">
        <f aca="false">SIN(D1037*3.14159*$A$8)</f>
        <v>0.844313251543338</v>
      </c>
      <c r="F1037" s="0" t="n">
        <f aca="false">E1037*C1037</f>
        <v>6.7545060123467</v>
      </c>
      <c r="G1037" s="0" t="n">
        <f aca="false">F1037-F1036</f>
        <v>0.137984442742074</v>
      </c>
      <c r="H1037" s="0" t="n">
        <f aca="false">E1037*B1037</f>
        <v>6.7545060123467</v>
      </c>
      <c r="I1037" s="0" t="n">
        <f aca="false">H1037-H1036</f>
        <v>0.137984442742074</v>
      </c>
      <c r="J1037" s="0" t="n">
        <f aca="false">H1037+J1036</f>
        <v>-133.064697418615</v>
      </c>
    </row>
    <row r="1038" customFormat="false" ht="12.75" hidden="false" customHeight="false" outlineLevel="0" collapsed="false">
      <c r="B1038" s="0" t="n">
        <f aca="false">INT(C1038+$A$13)</f>
        <v>8</v>
      </c>
      <c r="C1038" s="0" t="n">
        <f aca="false">IF((D1038&lt;8),D1038,8)</f>
        <v>8</v>
      </c>
      <c r="D1038" s="0" t="n">
        <f aca="false">D1037+$A$4</f>
        <v>10.3299999999998</v>
      </c>
      <c r="E1038" s="0" t="n">
        <f aca="false">SIN(D1038*3.14159*$A$8)</f>
        <v>0.860728073049489</v>
      </c>
      <c r="F1038" s="0" t="n">
        <f aca="false">E1038*C1038</f>
        <v>6.88582458439591</v>
      </c>
      <c r="G1038" s="0" t="n">
        <f aca="false">F1038-F1037</f>
        <v>0.131318572049209</v>
      </c>
      <c r="H1038" s="0" t="n">
        <f aca="false">E1038*B1038</f>
        <v>6.88582458439591</v>
      </c>
      <c r="I1038" s="0" t="n">
        <f aca="false">H1038-H1037</f>
        <v>0.131318572049209</v>
      </c>
      <c r="J1038" s="0" t="n">
        <f aca="false">H1038+J1037</f>
        <v>-126.178872834219</v>
      </c>
    </row>
    <row r="1039" customFormat="false" ht="12.75" hidden="false" customHeight="false" outlineLevel="0" collapsed="false">
      <c r="B1039" s="0" t="n">
        <f aca="false">INT(C1039+$A$13)</f>
        <v>8</v>
      </c>
      <c r="C1039" s="0" t="n">
        <f aca="false">IF((D1039&lt;8),D1039,8)</f>
        <v>8</v>
      </c>
      <c r="D1039" s="0" t="n">
        <f aca="false">D1038+$A$4</f>
        <v>10.3399999999998</v>
      </c>
      <c r="E1039" s="0" t="n">
        <f aca="false">SIN(D1039*3.14159*$A$8)</f>
        <v>0.876293461299355</v>
      </c>
      <c r="F1039" s="0" t="n">
        <f aca="false">E1039*C1039</f>
        <v>7.01034769039484</v>
      </c>
      <c r="G1039" s="0" t="n">
        <f aca="false">F1039-F1038</f>
        <v>0.124523105998928</v>
      </c>
      <c r="H1039" s="0" t="n">
        <f aca="false">E1039*B1039</f>
        <v>7.01034769039484</v>
      </c>
      <c r="I1039" s="0" t="n">
        <f aca="false">H1039-H1038</f>
        <v>0.124523105998928</v>
      </c>
      <c r="J1039" s="0" t="n">
        <f aca="false">H1039+J1038</f>
        <v>-119.168525143824</v>
      </c>
    </row>
    <row r="1040" customFormat="false" ht="12.75" hidden="false" customHeight="false" outlineLevel="0" collapsed="false">
      <c r="B1040" s="0" t="n">
        <f aca="false">INT(C1040+$A$13)</f>
        <v>8</v>
      </c>
      <c r="C1040" s="0" t="n">
        <f aca="false">IF((D1040&lt;8),D1040,8)</f>
        <v>8</v>
      </c>
      <c r="D1040" s="0" t="n">
        <f aca="false">D1039+$A$4</f>
        <v>10.3499999999998</v>
      </c>
      <c r="E1040" s="0" t="n">
        <f aca="false">SIN(D1040*3.14159*$A$8)</f>
        <v>0.890994055159913</v>
      </c>
      <c r="F1040" s="0" t="n">
        <f aca="false">E1040*C1040</f>
        <v>7.1279524412793</v>
      </c>
      <c r="G1040" s="0" t="n">
        <f aca="false">F1040-F1039</f>
        <v>0.117604750884466</v>
      </c>
      <c r="H1040" s="0" t="n">
        <f aca="false">E1040*B1040</f>
        <v>7.1279524412793</v>
      </c>
      <c r="I1040" s="0" t="n">
        <f aca="false">H1040-H1039</f>
        <v>0.117604750884466</v>
      </c>
      <c r="J1040" s="0" t="n">
        <f aca="false">H1040+J1039</f>
        <v>-112.040572702545</v>
      </c>
    </row>
    <row r="1041" customFormat="false" ht="12.75" hidden="false" customHeight="false" outlineLevel="0" collapsed="false">
      <c r="B1041" s="0" t="n">
        <f aca="false">INT(C1041+$A$13)</f>
        <v>8</v>
      </c>
      <c r="C1041" s="0" t="n">
        <f aca="false">IF((D1041&lt;8),D1041,8)</f>
        <v>8</v>
      </c>
      <c r="D1041" s="0" t="n">
        <f aca="false">D1040+$A$4</f>
        <v>10.3599999999998</v>
      </c>
      <c r="E1041" s="0" t="n">
        <f aca="false">SIN(D1041*3.14159*$A$8)</f>
        <v>0.904815346944353</v>
      </c>
      <c r="F1041" s="0" t="n">
        <f aca="false">E1041*C1041</f>
        <v>7.23852277555483</v>
      </c>
      <c r="G1041" s="0" t="n">
        <f aca="false">F1041-F1040</f>
        <v>0.110570334275522</v>
      </c>
      <c r="H1041" s="0" t="n">
        <f aca="false">E1041*B1041</f>
        <v>7.23852277555483</v>
      </c>
      <c r="I1041" s="0" t="n">
        <f aca="false">H1041-H1040</f>
        <v>0.110570334275522</v>
      </c>
      <c r="J1041" s="0" t="n">
        <f aca="false">H1041+J1040</f>
        <v>-104.80204992699</v>
      </c>
    </row>
    <row r="1042" customFormat="false" ht="12.75" hidden="false" customHeight="false" outlineLevel="0" collapsed="false">
      <c r="B1042" s="0" t="n">
        <f aca="false">INT(C1042+$A$13)</f>
        <v>8</v>
      </c>
      <c r="C1042" s="0" t="n">
        <f aca="false">IF((D1042&lt;8),D1042,8)</f>
        <v>8</v>
      </c>
      <c r="D1042" s="0" t="n">
        <f aca="false">D1041+$A$4</f>
        <v>10.3699999999998</v>
      </c>
      <c r="E1042" s="0" t="n">
        <f aca="false">SIN(D1042*3.14159*$A$8)</f>
        <v>0.91774369672939</v>
      </c>
      <c r="F1042" s="0" t="n">
        <f aca="false">E1042*C1042</f>
        <v>7.34194957383512</v>
      </c>
      <c r="G1042" s="0" t="n">
        <f aca="false">F1042-F1041</f>
        <v>0.103426798280292</v>
      </c>
      <c r="H1042" s="0" t="n">
        <f aca="false">E1042*B1042</f>
        <v>7.34194957383512</v>
      </c>
      <c r="I1042" s="0" t="n">
        <f aca="false">H1042-H1041</f>
        <v>0.103426798280292</v>
      </c>
      <c r="J1042" s="0" t="n">
        <f aca="false">H1042+J1041</f>
        <v>-97.460100353155</v>
      </c>
    </row>
    <row r="1043" customFormat="false" ht="12.75" hidden="false" customHeight="false" outlineLevel="0" collapsed="false">
      <c r="B1043" s="0" t="n">
        <f aca="false">INT(C1043+$A$13)</f>
        <v>8</v>
      </c>
      <c r="C1043" s="0" t="n">
        <f aca="false">IF((D1043&lt;8),D1043,8)</f>
        <v>8</v>
      </c>
      <c r="D1043" s="0" t="n">
        <f aca="false">D1042+$A$4</f>
        <v>10.3799999999998</v>
      </c>
      <c r="E1043" s="0" t="n">
        <f aca="false">SIN(D1043*3.14159*$A$8)</f>
        <v>0.929766345816195</v>
      </c>
      <c r="F1043" s="0" t="n">
        <f aca="false">E1043*C1043</f>
        <v>7.43813076652956</v>
      </c>
      <c r="G1043" s="0" t="n">
        <f aca="false">F1043-F1042</f>
        <v>0.0961811926944431</v>
      </c>
      <c r="H1043" s="0" t="n">
        <f aca="false">E1043*B1043</f>
        <v>7.43813076652956</v>
      </c>
      <c r="I1043" s="0" t="n">
        <f aca="false">H1043-H1042</f>
        <v>0.0961811926944431</v>
      </c>
      <c r="J1043" s="0" t="n">
        <f aca="false">H1043+J1042</f>
        <v>-90.0219695866254</v>
      </c>
    </row>
    <row r="1044" customFormat="false" ht="12.75" hidden="false" customHeight="false" outlineLevel="0" collapsed="false">
      <c r="B1044" s="0" t="n">
        <f aca="false">INT(C1044+$A$13)</f>
        <v>8</v>
      </c>
      <c r="C1044" s="0" t="n">
        <f aca="false">IF((D1044&lt;8),D1044,8)</f>
        <v>8</v>
      </c>
      <c r="D1044" s="0" t="n">
        <f aca="false">D1043+$A$4</f>
        <v>10.3899999999998</v>
      </c>
      <c r="E1044" s="0" t="n">
        <f aca="false">SIN(D1044*3.14159*$A$8)</f>
        <v>0.940871429321675</v>
      </c>
      <c r="F1044" s="0" t="n">
        <f aca="false">E1044*C1044</f>
        <v>7.5269714345734</v>
      </c>
      <c r="G1044" s="0" t="n">
        <f aca="false">F1044-F1043</f>
        <v>0.0888406680438365</v>
      </c>
      <c r="H1044" s="0" t="n">
        <f aca="false">E1044*B1044</f>
        <v>7.5269714345734</v>
      </c>
      <c r="I1044" s="0" t="n">
        <f aca="false">H1044-H1043</f>
        <v>0.0888406680438365</v>
      </c>
      <c r="J1044" s="0" t="n">
        <f aca="false">H1044+J1043</f>
        <v>-82.494998152052</v>
      </c>
    </row>
    <row r="1045" customFormat="false" ht="12.75" hidden="false" customHeight="false" outlineLevel="0" collapsed="false">
      <c r="B1045" s="0" t="n">
        <f aca="false">INT(C1045+$A$13)</f>
        <v>8</v>
      </c>
      <c r="C1045" s="0" t="n">
        <f aca="false">IF((D1045&lt;8),D1045,8)</f>
        <v>8</v>
      </c>
      <c r="D1045" s="0" t="n">
        <f aca="false">D1044+$A$4</f>
        <v>10.3999999999998</v>
      </c>
      <c r="E1045" s="0" t="n">
        <f aca="false">SIN(D1045*3.14159*$A$8)</f>
        <v>0.951047987887654</v>
      </c>
      <c r="F1045" s="0" t="n">
        <f aca="false">E1045*C1045</f>
        <v>7.60838390310123</v>
      </c>
      <c r="G1045" s="0" t="n">
        <f aca="false">F1045-F1044</f>
        <v>0.0814124685278346</v>
      </c>
      <c r="H1045" s="0" t="n">
        <f aca="false">E1045*B1045</f>
        <v>7.60838390310123</v>
      </c>
      <c r="I1045" s="0" t="n">
        <f aca="false">H1045-H1044</f>
        <v>0.0814124685278346</v>
      </c>
      <c r="J1045" s="0" t="n">
        <f aca="false">H1045+J1044</f>
        <v>-74.8866142489508</v>
      </c>
    </row>
    <row r="1046" customFormat="false" ht="12.75" hidden="false" customHeight="false" outlineLevel="0" collapsed="false">
      <c r="B1046" s="0" t="n">
        <f aca="false">INT(C1046+$A$13)</f>
        <v>8</v>
      </c>
      <c r="C1046" s="0" t="n">
        <f aca="false">IF((D1046&lt;8),D1046,8)</f>
        <v>8</v>
      </c>
      <c r="D1046" s="0" t="n">
        <f aca="false">D1045+$A$4</f>
        <v>10.4099999999998</v>
      </c>
      <c r="E1046" s="0" t="n">
        <f aca="false">SIN(D1046*3.14159*$A$8)</f>
        <v>0.960285978496424</v>
      </c>
      <c r="F1046" s="0" t="n">
        <f aca="false">E1046*C1046</f>
        <v>7.68228782797139</v>
      </c>
      <c r="G1046" s="0" t="n">
        <f aca="false">F1046-F1045</f>
        <v>0.0739039248701578</v>
      </c>
      <c r="H1046" s="0" t="n">
        <f aca="false">E1046*B1046</f>
        <v>7.68228782797139</v>
      </c>
      <c r="I1046" s="0" t="n">
        <f aca="false">H1046-H1045</f>
        <v>0.0739039248701578</v>
      </c>
      <c r="J1046" s="0" t="n">
        <f aca="false">H1046+J1045</f>
        <v>-67.2043264209794</v>
      </c>
    </row>
    <row r="1047" customFormat="false" ht="12.75" hidden="false" customHeight="false" outlineLevel="0" collapsed="false">
      <c r="B1047" s="0" t="n">
        <f aca="false">INT(C1047+$A$13)</f>
        <v>8</v>
      </c>
      <c r="C1047" s="0" t="n">
        <f aca="false">IF((D1047&lt;8),D1047,8)</f>
        <v>8</v>
      </c>
      <c r="D1047" s="0" t="n">
        <f aca="false">D1046+$A$4</f>
        <v>10.4199999999998</v>
      </c>
      <c r="E1047" s="0" t="n">
        <f aca="false">SIN(D1047*3.14159*$A$8)</f>
        <v>0.968576284381969</v>
      </c>
      <c r="F1047" s="0" t="n">
        <f aca="false">E1047*C1047</f>
        <v>7.74861027505576</v>
      </c>
      <c r="G1047" s="0" t="n">
        <f aca="false">F1047-F1046</f>
        <v>0.0663224470843646</v>
      </c>
      <c r="H1047" s="0" t="n">
        <f aca="false">E1047*B1047</f>
        <v>7.74861027505576</v>
      </c>
      <c r="I1047" s="0" t="n">
        <f aca="false">H1047-H1046</f>
        <v>0.0663224470843646</v>
      </c>
      <c r="J1047" s="0" t="n">
        <f aca="false">H1047+J1046</f>
        <v>-59.4557161459237</v>
      </c>
    </row>
    <row r="1048" customFormat="false" ht="12.75" hidden="false" customHeight="false" outlineLevel="0" collapsed="false">
      <c r="B1048" s="0" t="n">
        <f aca="false">INT(C1048+$A$13)</f>
        <v>8</v>
      </c>
      <c r="C1048" s="0" t="n">
        <f aca="false">IF((D1048&lt;8),D1048,8)</f>
        <v>8</v>
      </c>
      <c r="D1048" s="0" t="n">
        <f aca="false">D1047+$A$4</f>
        <v>10.4299999999998</v>
      </c>
      <c r="E1048" s="0" t="n">
        <f aca="false">SIN(D1048*3.14159*$A$8)</f>
        <v>0.975910724027102</v>
      </c>
      <c r="F1048" s="0" t="n">
        <f aca="false">E1048*C1048</f>
        <v>7.80728579221682</v>
      </c>
      <c r="G1048" s="0" t="n">
        <f aca="false">F1048-F1047</f>
        <v>0.0586755171610642</v>
      </c>
      <c r="H1048" s="0" t="n">
        <f aca="false">E1048*B1048</f>
        <v>7.80728579221682</v>
      </c>
      <c r="I1048" s="0" t="n">
        <f aca="false">H1048-H1047</f>
        <v>0.0586755171610642</v>
      </c>
      <c r="J1048" s="0" t="n">
        <f aca="false">H1048+J1047</f>
        <v>-51.6484303537068</v>
      </c>
    </row>
    <row r="1049" customFormat="false" ht="12.75" hidden="false" customHeight="false" outlineLevel="0" collapsed="false">
      <c r="B1049" s="0" t="n">
        <f aca="false">INT(C1049+$A$13)</f>
        <v>8</v>
      </c>
      <c r="C1049" s="0" t="n">
        <f aca="false">IF((D1049&lt;8),D1049,8)</f>
        <v>8</v>
      </c>
      <c r="D1049" s="0" t="n">
        <f aca="false">D1048+$A$4</f>
        <v>10.4399999999998</v>
      </c>
      <c r="E1049" s="0" t="n">
        <f aca="false">SIN(D1049*3.14159*$A$8)</f>
        <v>0.982282059237619</v>
      </c>
      <c r="F1049" s="0" t="n">
        <f aca="false">E1049*C1049</f>
        <v>7.85825647390095</v>
      </c>
      <c r="G1049" s="0" t="n">
        <f aca="false">F1049-F1048</f>
        <v>0.0509706816841327</v>
      </c>
      <c r="H1049" s="0" t="n">
        <f aca="false">E1049*B1049</f>
        <v>7.85825647390095</v>
      </c>
      <c r="I1049" s="0" t="n">
        <f aca="false">H1049-H1048</f>
        <v>0.0509706816841327</v>
      </c>
      <c r="J1049" s="0" t="n">
        <f aca="false">H1049+J1048</f>
        <v>-43.7901738798059</v>
      </c>
    </row>
    <row r="1050" customFormat="false" ht="12.75" hidden="false" customHeight="false" outlineLevel="0" collapsed="false">
      <c r="B1050" s="0" t="n">
        <f aca="false">INT(C1050+$A$13)</f>
        <v>8</v>
      </c>
      <c r="C1050" s="0" t="n">
        <f aca="false">IF((D1050&lt;8),D1050,8)</f>
        <v>8</v>
      </c>
      <c r="D1050" s="0" t="n">
        <f aca="false">D1049+$A$4</f>
        <v>10.4499999999998</v>
      </c>
      <c r="E1050" s="0" t="n">
        <f aca="false">SIN(D1050*3.14159*$A$8)</f>
        <v>0.987684002285505</v>
      </c>
      <c r="F1050" s="0" t="n">
        <f aca="false">E1050*C1050</f>
        <v>7.90147201828404</v>
      </c>
      <c r="G1050" s="0" t="n">
        <f aca="false">F1050-F1049</f>
        <v>0.0432155443830906</v>
      </c>
      <c r="H1050" s="0" t="n">
        <f aca="false">E1050*B1050</f>
        <v>7.90147201828404</v>
      </c>
      <c r="I1050" s="0" t="n">
        <f aca="false">H1050-H1049</f>
        <v>0.0432155443830906</v>
      </c>
      <c r="J1050" s="0" t="n">
        <f aca="false">H1050+J1049</f>
        <v>-35.8887018615219</v>
      </c>
    </row>
    <row r="1051" customFormat="false" ht="12.75" hidden="false" customHeight="false" outlineLevel="0" collapsed="false">
      <c r="B1051" s="0" t="n">
        <f aca="false">INT(C1051+$A$13)</f>
        <v>8</v>
      </c>
      <c r="C1051" s="0" t="n">
        <f aca="false">IF((D1051&lt;8),D1051,8)</f>
        <v>8</v>
      </c>
      <c r="D1051" s="0" t="n">
        <f aca="false">D1050+$A$4</f>
        <v>10.4599999999998</v>
      </c>
      <c r="E1051" s="0" t="n">
        <f aca="false">SIN(D1051*3.14159*$A$8)</f>
        <v>0.992111222114164</v>
      </c>
      <c r="F1051" s="0" t="n">
        <f aca="false">E1051*C1051</f>
        <v>7.93688977691331</v>
      </c>
      <c r="G1051" s="0" t="n">
        <f aca="false">F1051-F1050</f>
        <v>0.0354177586292703</v>
      </c>
      <c r="H1051" s="0" t="n">
        <f aca="false">E1051*B1051</f>
        <v>7.93688977691331</v>
      </c>
      <c r="I1051" s="0" t="n">
        <f aca="false">H1051-H1050</f>
        <v>0.0354177586292703</v>
      </c>
      <c r="J1051" s="0" t="n">
        <f aca="false">H1051+J1050</f>
        <v>-27.9518120846085</v>
      </c>
    </row>
    <row r="1052" customFormat="false" ht="12.75" hidden="false" customHeight="false" outlineLevel="0" collapsed="false">
      <c r="B1052" s="0" t="n">
        <f aca="false">INT(C1052+$A$13)</f>
        <v>8</v>
      </c>
      <c r="C1052" s="0" t="n">
        <f aca="false">IF((D1052&lt;8),D1052,8)</f>
        <v>8</v>
      </c>
      <c r="D1052" s="0" t="n">
        <f aca="false">D1051+$A$4</f>
        <v>10.4699999999998</v>
      </c>
      <c r="E1052" s="0" t="n">
        <f aca="false">SIN(D1052*3.14159*$A$8)</f>
        <v>0.99555934959951</v>
      </c>
      <c r="F1052" s="0" t="n">
        <f aca="false">E1052*C1052</f>
        <v>7.96447479679608</v>
      </c>
      <c r="G1052" s="0" t="n">
        <f aca="false">F1052-F1051</f>
        <v>0.0275850198827641</v>
      </c>
      <c r="H1052" s="0" t="n">
        <f aca="false">E1052*B1052</f>
        <v>7.96447479679608</v>
      </c>
      <c r="I1052" s="0" t="n">
        <f aca="false">H1052-H1051</f>
        <v>0.0275850198827641</v>
      </c>
      <c r="J1052" s="0" t="n">
        <f aca="false">H1052+J1051</f>
        <v>-19.9873372878125</v>
      </c>
    </row>
    <row r="1053" customFormat="false" ht="12.75" hidden="false" customHeight="false" outlineLevel="0" collapsed="false">
      <c r="B1053" s="0" t="n">
        <f aca="false">INT(C1053+$A$13)</f>
        <v>8</v>
      </c>
      <c r="C1053" s="0" t="n">
        <f aca="false">IF((D1053&lt;8),D1053,8)</f>
        <v>8</v>
      </c>
      <c r="D1053" s="0" t="n">
        <f aca="false">D1052+$A$4</f>
        <v>10.4799999999998</v>
      </c>
      <c r="E1053" s="0" t="n">
        <f aca="false">SIN(D1053*3.14159*$A$8)</f>
        <v>0.99802498186176</v>
      </c>
      <c r="F1053" s="0" t="n">
        <f aca="false">E1053*C1053</f>
        <v>7.98419985489408</v>
      </c>
      <c r="G1053" s="0" t="n">
        <f aca="false">F1053-F1052</f>
        <v>0.0197250580979986</v>
      </c>
      <c r="H1053" s="0" t="n">
        <f aca="false">E1053*B1053</f>
        <v>7.98419985489408</v>
      </c>
      <c r="I1053" s="0" t="n">
        <f aca="false">H1053-H1052</f>
        <v>0.0197250580979986</v>
      </c>
      <c r="J1053" s="0" t="n">
        <f aca="false">H1053+J1052</f>
        <v>-12.0031374329184</v>
      </c>
    </row>
    <row r="1054" customFormat="false" ht="12.75" hidden="false" customHeight="false" outlineLevel="0" collapsed="false">
      <c r="B1054" s="0" t="n">
        <f aca="false">INT(C1054+$A$13)</f>
        <v>8</v>
      </c>
      <c r="C1054" s="0" t="n">
        <f aca="false">IF((D1054&lt;8),D1054,8)</f>
        <v>8</v>
      </c>
      <c r="D1054" s="0" t="n">
        <f aca="false">D1053+$A$4</f>
        <v>10.4899999999998</v>
      </c>
      <c r="E1054" s="0" t="n">
        <f aca="false">SIN(D1054*3.14159*$A$8)</f>
        <v>0.99950568562366</v>
      </c>
      <c r="F1054" s="0" t="n">
        <f aca="false">E1054*C1054</f>
        <v>7.99604548498928</v>
      </c>
      <c r="G1054" s="0" t="n">
        <f aca="false">F1054-F1053</f>
        <v>0.0118456300952063</v>
      </c>
      <c r="H1054" s="0" t="n">
        <f aca="false">E1054*B1054</f>
        <v>7.99604548498928</v>
      </c>
      <c r="I1054" s="0" t="n">
        <f aca="false">H1054-H1053</f>
        <v>0.0118456300952063</v>
      </c>
      <c r="J1054" s="0" t="n">
        <f aca="false">H1054+J1053</f>
        <v>-4.00709194792911</v>
      </c>
    </row>
    <row r="1055" customFormat="false" ht="12.75" hidden="false" customHeight="false" outlineLevel="0" collapsed="false">
      <c r="B1055" s="0" t="n">
        <f aca="false">INT(C1055+$A$13)</f>
        <v>8</v>
      </c>
      <c r="C1055" s="0" t="n">
        <f aca="false">IF((D1055&lt;8),D1055,8)</f>
        <v>8</v>
      </c>
      <c r="D1055" s="0" t="n">
        <f aca="false">D1054+$A$4</f>
        <v>10.4999999999998</v>
      </c>
      <c r="E1055" s="0" t="n">
        <f aca="false">SIN(D1055*3.14159*$A$8)</f>
        <v>0.999999999611835</v>
      </c>
      <c r="F1055" s="0" t="n">
        <f aca="false">E1055*C1055</f>
        <v>7.99999999689468</v>
      </c>
      <c r="G1055" s="0" t="n">
        <f aca="false">F1055-F1054</f>
        <v>0.00395451190539919</v>
      </c>
      <c r="H1055" s="0" t="n">
        <f aca="false">E1055*B1055</f>
        <v>7.99999999689468</v>
      </c>
      <c r="I1055" s="0" t="n">
        <f aca="false">H1055-H1054</f>
        <v>0.00395451190539919</v>
      </c>
      <c r="J1055" s="0" t="n">
        <f aca="false">H1055+J1054</f>
        <v>3.99290804896557</v>
      </c>
    </row>
    <row r="1056" customFormat="false" ht="12.75" hidden="false" customHeight="false" outlineLevel="0" collapsed="false">
      <c r="B1056" s="0" t="n">
        <f aca="false">INT(C1056+$A$13)</f>
        <v>8</v>
      </c>
      <c r="C1056" s="0" t="n">
        <f aca="false">IF((D1056&lt;8),D1056,8)</f>
        <v>8</v>
      </c>
      <c r="D1056" s="0" t="n">
        <f aca="false">D1055+$A$4</f>
        <v>10.5099999999998</v>
      </c>
      <c r="E1056" s="0" t="n">
        <f aca="false">SIN(D1056*3.14159*$A$8)</f>
        <v>0.999507435998881</v>
      </c>
      <c r="F1056" s="0" t="n">
        <f aca="false">E1056*C1056</f>
        <v>7.99605948799105</v>
      </c>
      <c r="G1056" s="0" t="n">
        <f aca="false">F1056-F1055</f>
        <v>-0.00394050890363396</v>
      </c>
      <c r="H1056" s="0" t="n">
        <f aca="false">E1056*B1056</f>
        <v>7.99605948799105</v>
      </c>
      <c r="I1056" s="0" t="n">
        <f aca="false">H1056-H1055</f>
        <v>-0.00394050890363396</v>
      </c>
      <c r="J1056" s="0" t="n">
        <f aca="false">H1056+J1055</f>
        <v>11.9889675369566</v>
      </c>
    </row>
    <row r="1057" customFormat="false" ht="12.75" hidden="false" customHeight="false" outlineLevel="0" collapsed="false">
      <c r="B1057" s="0" t="n">
        <f aca="false">INT(C1057+$A$13)</f>
        <v>8</v>
      </c>
      <c r="C1057" s="0" t="n">
        <f aca="false">IF((D1057&lt;8),D1057,8)</f>
        <v>8</v>
      </c>
      <c r="D1057" s="0" t="n">
        <f aca="false">D1056+$A$4</f>
        <v>10.5199999999998</v>
      </c>
      <c r="E1057" s="0" t="n">
        <f aca="false">SIN(D1057*3.14159*$A$8)</f>
        <v>0.998028480884795</v>
      </c>
      <c r="F1057" s="0" t="n">
        <f aca="false">E1057*C1057</f>
        <v>7.98422784707836</v>
      </c>
      <c r="G1057" s="0" t="n">
        <f aca="false">F1057-F1056</f>
        <v>-0.01183164091269</v>
      </c>
      <c r="H1057" s="0" t="n">
        <f aca="false">E1057*B1057</f>
        <v>7.98422784707836</v>
      </c>
      <c r="I1057" s="0" t="n">
        <f aca="false">H1057-H1056</f>
        <v>-0.01183164091269</v>
      </c>
      <c r="J1057" s="0" t="n">
        <f aca="false">H1057+J1056</f>
        <v>19.973195384035</v>
      </c>
    </row>
    <row r="1058" customFormat="false" ht="12.75" hidden="false" customHeight="false" outlineLevel="0" collapsed="false">
      <c r="B1058" s="0" t="n">
        <f aca="false">INT(C1058+$A$13)</f>
        <v>8</v>
      </c>
      <c r="C1058" s="0" t="n">
        <f aca="false">IF((D1058&lt;8),D1058,8)</f>
        <v>8</v>
      </c>
      <c r="D1058" s="0" t="n">
        <f aca="false">D1057+$A$4</f>
        <v>10.5299999999998</v>
      </c>
      <c r="E1058" s="0" t="n">
        <f aca="false">SIN(D1058*3.14159*$A$8)</f>
        <v>0.995564593817252</v>
      </c>
      <c r="F1058" s="0" t="n">
        <f aca="false">E1058*C1058</f>
        <v>7.96451675053802</v>
      </c>
      <c r="G1058" s="0" t="n">
        <f aca="false">F1058-F1057</f>
        <v>-0.019711096540342</v>
      </c>
      <c r="H1058" s="0" t="n">
        <f aca="false">E1058*B1058</f>
        <v>7.96451675053802</v>
      </c>
      <c r="I1058" s="0" t="n">
        <f aca="false">H1058-H1057</f>
        <v>-0.019711096540342</v>
      </c>
      <c r="J1058" s="0" t="n">
        <f aca="false">H1058+J1057</f>
        <v>27.937712134573</v>
      </c>
    </row>
    <row r="1059" customFormat="false" ht="12.75" hidden="false" customHeight="false" outlineLevel="0" collapsed="false">
      <c r="B1059" s="0" t="n">
        <f aca="false">INT(C1059+$A$13)</f>
        <v>8</v>
      </c>
      <c r="C1059" s="0" t="n">
        <f aca="false">IF((D1059&lt;8),D1059,8)</f>
        <v>8</v>
      </c>
      <c r="D1059" s="0" t="n">
        <f aca="false">D1058+$A$4</f>
        <v>10.5399999999998</v>
      </c>
      <c r="E1059" s="0" t="n">
        <f aca="false">SIN(D1059*3.14159*$A$8)</f>
        <v>0.992118206351213</v>
      </c>
      <c r="F1059" s="0" t="n">
        <f aca="false">E1059*C1059</f>
        <v>7.9369456508097</v>
      </c>
      <c r="G1059" s="0" t="n">
        <f aca="false">F1059-F1058</f>
        <v>-0.0275710997283154</v>
      </c>
      <c r="H1059" s="0" t="n">
        <f aca="false">E1059*B1059</f>
        <v>7.9369456508097</v>
      </c>
      <c r="I1059" s="0" t="n">
        <f aca="false">H1059-H1058</f>
        <v>-0.0275710997283154</v>
      </c>
      <c r="J1059" s="0" t="n">
        <f aca="false">H1059+J1058</f>
        <v>35.8746577853827</v>
      </c>
    </row>
    <row r="1060" customFormat="false" ht="12.75" hidden="false" customHeight="false" outlineLevel="0" collapsed="false">
      <c r="B1060" s="0" t="n">
        <f aca="false">INT(C1060+$A$13)</f>
        <v>8</v>
      </c>
      <c r="C1060" s="0" t="n">
        <f aca="false">IF((D1060&lt;8),D1060,8)</f>
        <v>8</v>
      </c>
      <c r="D1060" s="0" t="n">
        <f aca="false">D1059+$A$4</f>
        <v>10.5499999999998</v>
      </c>
      <c r="E1060" s="0" t="n">
        <f aca="false">SIN(D1060*3.14159*$A$8)</f>
        <v>0.987692719649273</v>
      </c>
      <c r="F1060" s="0" t="n">
        <f aca="false">E1060*C1060</f>
        <v>7.90154175719418</v>
      </c>
      <c r="G1060" s="0" t="n">
        <f aca="false">F1060-F1059</f>
        <v>-0.035403893615519</v>
      </c>
      <c r="H1060" s="0" t="n">
        <f aca="false">E1060*B1060</f>
        <v>7.90154175719418</v>
      </c>
      <c r="I1060" s="0" t="n">
        <f aca="false">H1060-H1059</f>
        <v>-0.035403893615519</v>
      </c>
      <c r="J1060" s="0" t="n">
        <f aca="false">H1060+J1059</f>
        <v>43.7761995425769</v>
      </c>
    </row>
    <row r="1061" customFormat="false" ht="12.75" hidden="false" customHeight="false" outlineLevel="0" collapsed="false">
      <c r="B1061" s="0" t="n">
        <f aca="false">INT(C1061+$A$13)</f>
        <v>8</v>
      </c>
      <c r="C1061" s="0" t="n">
        <f aca="false">IF((D1061&lt;8),D1061,8)</f>
        <v>8</v>
      </c>
      <c r="D1061" s="0" t="n">
        <f aca="false">D1060+$A$4</f>
        <v>10.5599999999998</v>
      </c>
      <c r="E1061" s="0" t="n">
        <f aca="false">SIN(D1061*3.14159*$A$8)</f>
        <v>0.982292501125134</v>
      </c>
      <c r="F1061" s="0" t="n">
        <f aca="false">E1061*C1061</f>
        <v>7.85834000900107</v>
      </c>
      <c r="G1061" s="0" t="n">
        <f aca="false">F1061-F1060</f>
        <v>-0.0432017481931073</v>
      </c>
      <c r="H1061" s="0" t="n">
        <f aca="false">E1061*B1061</f>
        <v>7.85834000900107</v>
      </c>
      <c r="I1061" s="0" t="n">
        <f aca="false">H1061-H1060</f>
        <v>-0.0432017481931073</v>
      </c>
      <c r="J1061" s="0" t="n">
        <f aca="false">H1061+J1060</f>
        <v>51.634539551578</v>
      </c>
    </row>
    <row r="1062" customFormat="false" ht="12.75" hidden="false" customHeight="false" outlineLevel="0" collapsed="false">
      <c r="B1062" s="0" t="n">
        <f aca="false">INT(C1062+$A$13)</f>
        <v>8</v>
      </c>
      <c r="C1062" s="0" t="n">
        <f aca="false">IF((D1062&lt;8),D1062,8)</f>
        <v>8</v>
      </c>
      <c r="D1062" s="0" t="n">
        <f aca="false">D1061+$A$4</f>
        <v>10.5699999999998</v>
      </c>
      <c r="E1062" s="0" t="n">
        <f aca="false">SIN(D1062*3.14159*$A$8)</f>
        <v>0.975922880133502</v>
      </c>
      <c r="F1062" s="0" t="n">
        <f aca="false">E1062*C1062</f>
        <v>7.80738304106802</v>
      </c>
      <c r="G1062" s="0" t="n">
        <f aca="false">F1062-F1061</f>
        <v>-0.0509569679330566</v>
      </c>
      <c r="H1062" s="0" t="n">
        <f aca="false">E1062*B1062</f>
        <v>7.80738304106802</v>
      </c>
      <c r="I1062" s="0" t="n">
        <f aca="false">H1062-H1061</f>
        <v>-0.0509569679330566</v>
      </c>
      <c r="J1062" s="0" t="n">
        <f aca="false">H1062+J1061</f>
        <v>59.441922592646</v>
      </c>
    </row>
    <row r="1063" customFormat="false" ht="12.75" hidden="false" customHeight="false" outlineLevel="0" collapsed="false">
      <c r="B1063" s="0" t="n">
        <f aca="false">INT(C1063+$A$13)</f>
        <v>8</v>
      </c>
      <c r="C1063" s="0" t="n">
        <f aca="false">IF((D1063&lt;8),D1063,8)</f>
        <v>8</v>
      </c>
      <c r="D1063" s="0" t="n">
        <f aca="false">D1062+$A$4</f>
        <v>10.5799999999998</v>
      </c>
      <c r="E1063" s="0" t="n">
        <f aca="false">SIN(D1063*3.14159*$A$8)</f>
        <v>0.968590142710663</v>
      </c>
      <c r="F1063" s="0" t="n">
        <f aca="false">E1063*C1063</f>
        <v>7.74872114168531</v>
      </c>
      <c r="G1063" s="0" t="n">
        <f aca="false">F1063-F1062</f>
        <v>-0.0586618993827122</v>
      </c>
      <c r="H1063" s="0" t="n">
        <f aca="false">E1063*B1063</f>
        <v>7.74872114168531</v>
      </c>
      <c r="I1063" s="0" t="n">
        <f aca="false">H1063-H1062</f>
        <v>-0.0586618993827122</v>
      </c>
      <c r="J1063" s="0" t="n">
        <f aca="false">H1063+J1062</f>
        <v>67.1906437343313</v>
      </c>
    </row>
    <row r="1064" customFormat="false" ht="12.75" hidden="false" customHeight="false" outlineLevel="0" collapsed="false">
      <c r="B1064" s="0" t="n">
        <f aca="false">INT(C1064+$A$13)</f>
        <v>8</v>
      </c>
      <c r="C1064" s="0" t="n">
        <f aca="false">IF((D1064&lt;8),D1064,8)</f>
        <v>8</v>
      </c>
      <c r="D1064" s="0" t="n">
        <f aca="false">D1063+$A$4</f>
        <v>10.5899999999998</v>
      </c>
      <c r="E1064" s="0" t="n">
        <f aca="false">SIN(D1064*3.14159*$A$8)</f>
        <v>0.960301525370938</v>
      </c>
      <c r="F1064" s="0" t="n">
        <f aca="false">E1064*C1064</f>
        <v>7.6824122029675</v>
      </c>
      <c r="G1064" s="0" t="n">
        <f aca="false">F1064-F1063</f>
        <v>-0.0663089387178042</v>
      </c>
      <c r="H1064" s="0" t="n">
        <f aca="false">E1064*B1064</f>
        <v>7.6824122029675</v>
      </c>
      <c r="I1064" s="0" t="n">
        <f aca="false">H1064-H1063</f>
        <v>-0.0663089387178042</v>
      </c>
      <c r="J1064" s="0" t="n">
        <f aca="false">H1064+J1063</f>
        <v>74.8730559372988</v>
      </c>
    </row>
    <row r="1065" customFormat="false" ht="12.75" hidden="false" customHeight="false" outlineLevel="0" collapsed="false">
      <c r="B1065" s="0" t="n">
        <f aca="false">INT(C1065+$A$13)</f>
        <v>8</v>
      </c>
      <c r="C1065" s="0" t="n">
        <f aca="false">IF((D1065&lt;8),D1065,8)</f>
        <v>8</v>
      </c>
      <c r="D1065" s="0" t="n">
        <f aca="false">D1064+$A$4</f>
        <v>10.5999999999998</v>
      </c>
      <c r="E1065" s="0" t="n">
        <f aca="false">SIN(D1065*3.14159*$A$8)</f>
        <v>0.951065207965125</v>
      </c>
      <c r="F1065" s="0" t="n">
        <f aca="false">E1065*C1065</f>
        <v>7.608521663721</v>
      </c>
      <c r="G1065" s="0" t="n">
        <f aca="false">F1065-F1064</f>
        <v>-0.0738905392464977</v>
      </c>
      <c r="H1065" s="0" t="n">
        <f aca="false">E1065*B1065</f>
        <v>7.608521663721</v>
      </c>
      <c r="I1065" s="0" t="n">
        <f aca="false">H1065-H1064</f>
        <v>-0.0738905392464977</v>
      </c>
      <c r="J1065" s="0" t="n">
        <f aca="false">H1065+J1064</f>
        <v>82.4815776010198</v>
      </c>
    </row>
    <row r="1066" customFormat="false" ht="12.75" hidden="false" customHeight="false" outlineLevel="0" collapsed="false">
      <c r="B1066" s="0" t="n">
        <f aca="false">INT(C1066+$A$13)</f>
        <v>8</v>
      </c>
      <c r="C1066" s="0" t="n">
        <f aca="false">IF((D1066&lt;8),D1066,8)</f>
        <v>8</v>
      </c>
      <c r="D1066" s="0" t="n">
        <f aca="false">D1065+$A$4</f>
        <v>10.6099999999998</v>
      </c>
      <c r="E1066" s="0" t="n">
        <f aca="false">SIN(D1066*3.14159*$A$8)</f>
        <v>0.940890305607995</v>
      </c>
      <c r="F1066" s="0" t="n">
        <f aca="false">E1066*C1066</f>
        <v>7.52712244486396</v>
      </c>
      <c r="G1066" s="0" t="n">
        <f aca="false">F1066-F1065</f>
        <v>-0.0813992188570429</v>
      </c>
      <c r="H1066" s="0" t="n">
        <f aca="false">E1066*B1066</f>
        <v>7.52712244486396</v>
      </c>
      <c r="I1066" s="0" t="n">
        <f aca="false">H1066-H1065</f>
        <v>-0.0813992188570429</v>
      </c>
      <c r="J1066" s="0" t="n">
        <f aca="false">H1066+J1065</f>
        <v>90.0087000458837</v>
      </c>
    </row>
    <row r="1067" customFormat="false" ht="12.75" hidden="false" customHeight="false" outlineLevel="0" collapsed="false">
      <c r="B1067" s="0" t="n">
        <f aca="false">INT(C1067+$A$13)</f>
        <v>8</v>
      </c>
      <c r="C1067" s="0" t="n">
        <f aca="false">IF((D1067&lt;8),D1067,8)</f>
        <v>8</v>
      </c>
      <c r="D1067" s="0" t="n">
        <f aca="false">D1066+$A$4</f>
        <v>10.6199999999998</v>
      </c>
      <c r="E1067" s="0" t="n">
        <f aca="false">SIN(D1067*3.14159*$A$8)</f>
        <v>0.929786859682778</v>
      </c>
      <c r="F1067" s="0" t="n">
        <f aca="false">E1067*C1067</f>
        <v>7.43829487746222</v>
      </c>
      <c r="G1067" s="0" t="n">
        <f aca="false">F1067-F1066</f>
        <v>-0.0888275674017391</v>
      </c>
      <c r="H1067" s="0" t="n">
        <f aca="false">E1067*B1067</f>
        <v>7.43829487746222</v>
      </c>
      <c r="I1067" s="0" t="n">
        <f aca="false">H1067-H1066</f>
        <v>-0.0888275674017391</v>
      </c>
      <c r="J1067" s="0" t="n">
        <f aca="false">H1067+J1066</f>
        <v>97.446994923346</v>
      </c>
    </row>
    <row r="1068" customFormat="false" ht="12.75" hidden="false" customHeight="false" outlineLevel="0" collapsed="false">
      <c r="B1068" s="0" t="n">
        <f aca="false">INT(C1068+$A$13)</f>
        <v>8</v>
      </c>
      <c r="C1068" s="0" t="n">
        <f aca="false">IF((D1068&lt;8),D1068,8)</f>
        <v>8</v>
      </c>
      <c r="D1068" s="0" t="n">
        <f aca="false">D1067+$A$4</f>
        <v>10.6299999999998</v>
      </c>
      <c r="E1068" s="0" t="n">
        <f aca="false">SIN(D1068*3.14159*$A$8)</f>
        <v>0.917765827931561</v>
      </c>
      <c r="F1068" s="0" t="n">
        <f aca="false">E1068*C1068</f>
        <v>7.34212662345249</v>
      </c>
      <c r="G1068" s="0" t="n">
        <f aca="false">F1068-F1067</f>
        <v>-0.0961682540097302</v>
      </c>
      <c r="H1068" s="0" t="n">
        <f aca="false">E1068*B1068</f>
        <v>7.34212662345249</v>
      </c>
      <c r="I1068" s="0" t="n">
        <f aca="false">H1068-H1067</f>
        <v>-0.0961682540097302</v>
      </c>
      <c r="J1068" s="0" t="n">
        <f aca="false">H1068+J1067</f>
        <v>104.789121546798</v>
      </c>
    </row>
    <row r="1069" customFormat="false" ht="12.75" hidden="false" customHeight="false" outlineLevel="0" collapsed="false">
      <c r="B1069" s="0" t="n">
        <f aca="false">INT(C1069+$A$13)</f>
        <v>8</v>
      </c>
      <c r="C1069" s="0" t="n">
        <f aca="false">IF((D1069&lt;8),D1069,8)</f>
        <v>8</v>
      </c>
      <c r="D1069" s="0" t="n">
        <f aca="false">D1068+$A$4</f>
        <v>10.6399999999998</v>
      </c>
      <c r="E1069" s="0" t="n">
        <f aca="false">SIN(D1069*3.14159*$A$8)</f>
        <v>0.904839073641326</v>
      </c>
      <c r="F1069" s="0" t="n">
        <f aca="false">E1069*C1069</f>
        <v>7.23871258913061</v>
      </c>
      <c r="G1069" s="0" t="n">
        <f aca="false">F1069-F1068</f>
        <v>-0.103414034321881</v>
      </c>
      <c r="H1069" s="0" t="n">
        <f aca="false">E1069*B1069</f>
        <v>7.23871258913061</v>
      </c>
      <c r="I1069" s="0" t="n">
        <f aca="false">H1069-H1068</f>
        <v>-0.103414034321881</v>
      </c>
      <c r="J1069" s="0" t="n">
        <f aca="false">H1069+J1068</f>
        <v>112.027834135929</v>
      </c>
    </row>
    <row r="1070" customFormat="false" ht="12.75" hidden="false" customHeight="false" outlineLevel="0" collapsed="false">
      <c r="B1070" s="0" t="n">
        <f aca="false">INT(C1070+$A$13)</f>
        <v>8</v>
      </c>
      <c r="C1070" s="0" t="n">
        <f aca="false">IF((D1070&lt;8),D1070,8)</f>
        <v>8</v>
      </c>
      <c r="D1070" s="0" t="n">
        <f aca="false">D1069+$A$4</f>
        <v>10.6499999999998</v>
      </c>
      <c r="E1070" s="0" t="n">
        <f aca="false">SIN(D1070*3.14159*$A$8)</f>
        <v>0.891019353936342</v>
      </c>
      <c r="F1070" s="0" t="n">
        <f aca="false">E1070*C1070</f>
        <v>7.12815483149073</v>
      </c>
      <c r="G1070" s="0" t="n">
        <f aca="false">F1070-F1069</f>
        <v>-0.110557757639878</v>
      </c>
      <c r="H1070" s="0" t="n">
        <f aca="false">E1070*B1070</f>
        <v>7.12815483149073</v>
      </c>
      <c r="I1070" s="0" t="n">
        <f aca="false">H1070-H1069</f>
        <v>-0.110557757639878</v>
      </c>
      <c r="J1070" s="0" t="n">
        <f aca="false">H1070+J1069</f>
        <v>119.15598896742</v>
      </c>
    </row>
    <row r="1071" customFormat="false" ht="12.75" hidden="false" customHeight="false" outlineLevel="0" collapsed="false">
      <c r="B1071" s="0" t="n">
        <f aca="false">INT(C1071+$A$13)</f>
        <v>8</v>
      </c>
      <c r="C1071" s="0" t="n">
        <f aca="false">IF((D1071&lt;8),D1071,8)</f>
        <v>8</v>
      </c>
      <c r="D1071" s="0" t="n">
        <f aca="false">D1070+$A$4</f>
        <v>10.6599999999998</v>
      </c>
      <c r="E1071" s="0" t="n">
        <f aca="false">SIN(D1071*3.14159*$A$8)</f>
        <v>0.876320307188443</v>
      </c>
      <c r="F1071" s="0" t="n">
        <f aca="false">E1071*C1071</f>
        <v>7.01056245750755</v>
      </c>
      <c r="G1071" s="0" t="n">
        <f aca="false">F1071-F1070</f>
        <v>-0.117592373983187</v>
      </c>
      <c r="H1071" s="0" t="n">
        <f aca="false">E1071*B1071</f>
        <v>7.01056245750755</v>
      </c>
      <c r="I1071" s="0" t="n">
        <f aca="false">H1071-H1070</f>
        <v>-0.117592373983187</v>
      </c>
      <c r="J1071" s="0" t="n">
        <f aca="false">H1071+J1070</f>
        <v>126.166551424927</v>
      </c>
    </row>
    <row r="1072" customFormat="false" ht="12.75" hidden="false" customHeight="false" outlineLevel="0" collapsed="false">
      <c r="B1072" s="0" t="n">
        <f aca="false">INT(C1072+$A$13)</f>
        <v>8</v>
      </c>
      <c r="C1072" s="0" t="n">
        <f aca="false">IF((D1072&lt;8),D1072,8)</f>
        <v>8</v>
      </c>
      <c r="D1072" s="0" t="n">
        <f aca="false">D1071+$A$4</f>
        <v>10.6699999999998</v>
      </c>
      <c r="E1072" s="0" t="n">
        <f aca="false">SIN(D1072*3.14159*$A$8)</f>
        <v>0.86075643955763</v>
      </c>
      <c r="F1072" s="0" t="n">
        <f aca="false">E1072*C1072</f>
        <v>6.88605151646104</v>
      </c>
      <c r="G1072" s="0" t="n">
        <f aca="false">F1072-F1071</f>
        <v>-0.124510941046503</v>
      </c>
      <c r="H1072" s="0" t="n">
        <f aca="false">E1072*B1072</f>
        <v>6.88605151646104</v>
      </c>
      <c r="I1072" s="0" t="n">
        <f aca="false">H1072-H1071</f>
        <v>-0.124510941046503</v>
      </c>
      <c r="J1072" s="0" t="n">
        <f aca="false">H1072+J1071</f>
        <v>133.052602941388</v>
      </c>
    </row>
    <row r="1073" customFormat="false" ht="12.75" hidden="false" customHeight="false" outlineLevel="0" collapsed="false">
      <c r="B1073" s="0" t="n">
        <f aca="false">INT(C1073+$A$13)</f>
        <v>8</v>
      </c>
      <c r="C1073" s="0" t="n">
        <f aca="false">IF((D1073&lt;8),D1073,8)</f>
        <v>8</v>
      </c>
      <c r="D1073" s="0" t="n">
        <f aca="false">D1072+$A$4</f>
        <v>10.6799999999998</v>
      </c>
      <c r="E1073" s="0" t="n">
        <f aca="false">SIN(D1073*3.14159*$A$8)</f>
        <v>0.844343110676261</v>
      </c>
      <c r="F1073" s="0" t="n">
        <f aca="false">E1073*C1073</f>
        <v>6.75474488541009</v>
      </c>
      <c r="G1073" s="0" t="n">
        <f aca="false">F1073-F1072</f>
        <v>-0.131306631050957</v>
      </c>
      <c r="H1073" s="0" t="n">
        <f aca="false">E1073*B1073</f>
        <v>6.75474488541009</v>
      </c>
      <c r="I1073" s="0" t="n">
        <f aca="false">H1073-H1072</f>
        <v>-0.131306631050957</v>
      </c>
      <c r="J1073" s="0" t="n">
        <f aca="false">H1073+J1072</f>
        <v>139.807347826798</v>
      </c>
    </row>
    <row r="1074" customFormat="false" ht="12.75" hidden="false" customHeight="false" outlineLevel="0" collapsed="false">
      <c r="B1074" s="0" t="n">
        <f aca="false">INT(C1074+$A$13)</f>
        <v>8</v>
      </c>
      <c r="C1074" s="0" t="n">
        <f aca="false">IF((D1074&lt;8),D1074,8)</f>
        <v>8</v>
      </c>
      <c r="D1074" s="0" t="n">
        <f aca="false">D1073+$A$4</f>
        <v>10.6899999999998</v>
      </c>
      <c r="E1074" s="0" t="n">
        <f aca="false">SIN(D1074*3.14159*$A$8)</f>
        <v>0.827096518490974</v>
      </c>
      <c r="F1074" s="0" t="n">
        <f aca="false">E1074*C1074</f>
        <v>6.61677214792779</v>
      </c>
      <c r="G1074" s="0" t="n">
        <f aca="false">F1074-F1073</f>
        <v>-0.137972737482296</v>
      </c>
      <c r="H1074" s="0" t="n">
        <f aca="false">E1074*B1074</f>
        <v>6.61677214792779</v>
      </c>
      <c r="I1074" s="0" t="n">
        <f aca="false">H1074-H1073</f>
        <v>-0.137972737482296</v>
      </c>
      <c r="J1074" s="0" t="n">
        <f aca="false">H1074+J1073</f>
        <v>146.424119974726</v>
      </c>
    </row>
    <row r="1075" customFormat="false" ht="12.75" hidden="false" customHeight="false" outlineLevel="0" collapsed="false">
      <c r="B1075" s="0" t="n">
        <f aca="false">INT(C1075+$A$13)</f>
        <v>8</v>
      </c>
      <c r="C1075" s="0" t="n">
        <f aca="false">IF((D1075&lt;8),D1075,8)</f>
        <v>8</v>
      </c>
      <c r="D1075" s="0" t="n">
        <f aca="false">D1074+$A$4</f>
        <v>10.6999999999998</v>
      </c>
      <c r="E1075" s="0" t="n">
        <f aca="false">SIN(D1075*3.14159*$A$8)</f>
        <v>0.809033683277299</v>
      </c>
      <c r="F1075" s="0" t="n">
        <f aca="false">E1075*C1075</f>
        <v>6.47226946621839</v>
      </c>
      <c r="G1075" s="0" t="n">
        <f aca="false">F1075-F1074</f>
        <v>-0.144502681709396</v>
      </c>
      <c r="H1075" s="0" t="n">
        <f aca="false">E1075*B1075</f>
        <v>6.47226946621839</v>
      </c>
      <c r="I1075" s="0" t="n">
        <f aca="false">H1075-H1074</f>
        <v>-0.144502681709396</v>
      </c>
      <c r="J1075" s="0" t="n">
        <f aca="false">H1075+J1074</f>
        <v>152.896389440945</v>
      </c>
    </row>
    <row r="1076" customFormat="false" ht="12.75" hidden="false" customHeight="false" outlineLevel="0" collapsed="false">
      <c r="B1076" s="0" t="n">
        <f aca="false">INT(C1076+$A$13)</f>
        <v>8</v>
      </c>
      <c r="C1076" s="0" t="n">
        <f aca="false">IF((D1076&lt;8),D1076,8)</f>
        <v>8</v>
      </c>
      <c r="D1076" s="0" t="n">
        <f aca="false">D1075+$A$4</f>
        <v>10.7099999999998</v>
      </c>
      <c r="E1076" s="0" t="n">
        <f aca="false">SIN(D1076*3.14159*$A$8)</f>
        <v>0.79017243084273</v>
      </c>
      <c r="F1076" s="0" t="n">
        <f aca="false">E1076*C1076</f>
        <v>6.32137944674184</v>
      </c>
      <c r="G1076" s="0" t="n">
        <f aca="false">F1076-F1075</f>
        <v>-0.150890019476558</v>
      </c>
      <c r="H1076" s="0" t="n">
        <f aca="false">E1076*B1076</f>
        <v>6.32137944674184</v>
      </c>
      <c r="I1076" s="0" t="n">
        <f aca="false">H1076-H1075</f>
        <v>-0.150890019476558</v>
      </c>
      <c r="J1076" s="0" t="n">
        <f aca="false">H1076+J1075</f>
        <v>159.217768887686</v>
      </c>
    </row>
    <row r="1077" customFormat="false" ht="12.75" hidden="false" customHeight="false" outlineLevel="0" collapsed="false">
      <c r="B1077" s="0" t="n">
        <f aca="false">INT(C1077+$A$13)</f>
        <v>8</v>
      </c>
      <c r="C1077" s="0" t="n">
        <f aca="false">IF((D1077&lt;8),D1077,8)</f>
        <v>8</v>
      </c>
      <c r="D1077" s="0" t="n">
        <f aca="false">D1076+$A$4</f>
        <v>10.7199999999998</v>
      </c>
      <c r="E1077" s="0" t="n">
        <f aca="false">SIN(D1077*3.14159*$A$8)</f>
        <v>0.770531374934829</v>
      </c>
      <c r="F1077" s="0" t="n">
        <f aca="false">E1077*C1077</f>
        <v>6.16425099947863</v>
      </c>
      <c r="G1077" s="0" t="n">
        <f aca="false">F1077-F1076</f>
        <v>-0.157128447263206</v>
      </c>
      <c r="H1077" s="0" t="n">
        <f aca="false">E1077*B1077</f>
        <v>6.16425099947863</v>
      </c>
      <c r="I1077" s="0" t="n">
        <f aca="false">H1077-H1076</f>
        <v>-0.157128447263206</v>
      </c>
      <c r="J1077" s="0" t="n">
        <f aca="false">H1077+J1076</f>
        <v>165.382019887165</v>
      </c>
    </row>
    <row r="1078" customFormat="false" ht="12.75" hidden="false" customHeight="false" outlineLevel="0" collapsed="false">
      <c r="B1078" s="0" t="n">
        <f aca="false">INT(C1078+$A$13)</f>
        <v>8</v>
      </c>
      <c r="C1078" s="0" t="n">
        <f aca="false">IF((D1078&lt;8),D1078,8)</f>
        <v>8</v>
      </c>
      <c r="D1078" s="0" t="n">
        <f aca="false">D1077+$A$4</f>
        <v>10.7299999999998</v>
      </c>
      <c r="E1078" s="0" t="n">
        <f aca="false">SIN(D1078*3.14159*$A$8)</f>
        <v>0.750129898871742</v>
      </c>
      <c r="F1078" s="0" t="n">
        <f aca="false">E1078*C1078</f>
        <v>6.00103919097394</v>
      </c>
      <c r="G1078" s="0" t="n">
        <f aca="false">F1078-F1077</f>
        <v>-0.163211808504691</v>
      </c>
      <c r="H1078" s="0" t="n">
        <f aca="false">E1078*B1078</f>
        <v>6.00103919097394</v>
      </c>
      <c r="I1078" s="0" t="n">
        <f aca="false">H1078-H1077</f>
        <v>-0.163211808504691</v>
      </c>
      <c r="J1078" s="0" t="n">
        <f aca="false">H1078+J1077</f>
        <v>171.383059078139</v>
      </c>
    </row>
    <row r="1079" customFormat="false" ht="12.75" hidden="false" customHeight="false" outlineLevel="0" collapsed="false">
      <c r="B1079" s="0" t="n">
        <f aca="false">INT(C1079+$A$13)</f>
        <v>8</v>
      </c>
      <c r="C1079" s="0" t="n">
        <f aca="false">IF((D1079&lt;8),D1079,8)</f>
        <v>8</v>
      </c>
      <c r="D1079" s="0" t="n">
        <f aca="false">D1078+$A$4</f>
        <v>10.7399999999998</v>
      </c>
      <c r="E1079" s="0" t="n">
        <f aca="false">SIN(D1079*3.14159*$A$8)</f>
        <v>0.728988136413235</v>
      </c>
      <c r="F1079" s="0" t="n">
        <f aca="false">E1079*C1079</f>
        <v>5.83190509130588</v>
      </c>
      <c r="G1079" s="0" t="n">
        <f aca="false">F1079-F1078</f>
        <v>-0.169134099668059</v>
      </c>
      <c r="H1079" s="0" t="n">
        <f aca="false">E1079*B1079</f>
        <v>5.83190509130588</v>
      </c>
      <c r="I1079" s="0" t="n">
        <f aca="false">H1079-H1078</f>
        <v>-0.169134099668059</v>
      </c>
      <c r="J1079" s="0" t="n">
        <f aca="false">H1079+J1078</f>
        <v>177.214964169445</v>
      </c>
    </row>
    <row r="1080" customFormat="false" ht="12.75" hidden="false" customHeight="false" outlineLevel="0" collapsed="false">
      <c r="B1080" s="0" t="n">
        <f aca="false">INT(C1080+$A$13)</f>
        <v>8</v>
      </c>
      <c r="C1080" s="0" t="n">
        <f aca="false">IF((D1080&lt;8),D1080,8)</f>
        <v>8</v>
      </c>
      <c r="D1080" s="0" t="n">
        <f aca="false">D1079+$A$4</f>
        <v>10.7499999999998</v>
      </c>
      <c r="E1080" s="0" t="n">
        <f aca="false">SIN(D1080*3.14159*$A$8)</f>
        <v>0.707126951891133</v>
      </c>
      <c r="F1080" s="0" t="n">
        <f aca="false">E1080*C1080</f>
        <v>5.65701561512907</v>
      </c>
      <c r="G1080" s="0" t="n">
        <f aca="false">F1080-F1079</f>
        <v>-0.174889476176813</v>
      </c>
      <c r="H1080" s="0" t="n">
        <f aca="false">E1080*B1080</f>
        <v>5.65701561512907</v>
      </c>
      <c r="I1080" s="0" t="n">
        <f aca="false">H1080-H1079</f>
        <v>-0.174889476176813</v>
      </c>
      <c r="J1080" s="0" t="n">
        <f aca="false">H1080+J1079</f>
        <v>182.871979784574</v>
      </c>
    </row>
    <row r="1081" customFormat="false" ht="12.75" hidden="false" customHeight="false" outlineLevel="0" collapsed="false">
      <c r="B1081" s="0" t="n">
        <f aca="false">INT(C1081+$A$13)</f>
        <v>8</v>
      </c>
      <c r="C1081" s="0" t="n">
        <f aca="false">IF((D1081&lt;8),D1081,8)</f>
        <v>8</v>
      </c>
      <c r="D1081" s="0" t="n">
        <f aca="false">D1080+$A$4</f>
        <v>10.7599999999998</v>
      </c>
      <c r="E1081" s="0" t="n">
        <f aca="false">SIN(D1081*3.14159*$A$8)</f>
        <v>0.684567919618785</v>
      </c>
      <c r="F1081" s="0" t="n">
        <f aca="false">E1081*C1081</f>
        <v>5.47654335695028</v>
      </c>
      <c r="G1081" s="0" t="n">
        <f aca="false">F1081-F1080</f>
        <v>-0.180472258178789</v>
      </c>
      <c r="H1081" s="0" t="n">
        <f aca="false">E1081*B1081</f>
        <v>5.47654335695028</v>
      </c>
      <c r="I1081" s="0" t="n">
        <f aca="false">H1081-H1080</f>
        <v>-0.180472258178789</v>
      </c>
      <c r="J1081" s="0" t="n">
        <f aca="false">H1081+J1080</f>
        <v>188.348523141524</v>
      </c>
    </row>
    <row r="1082" customFormat="false" ht="12.75" hidden="false" customHeight="false" outlineLevel="0" collapsed="false">
      <c r="B1082" s="0" t="n">
        <f aca="false">INT(C1082+$A$13)</f>
        <v>8</v>
      </c>
      <c r="C1082" s="0" t="n">
        <f aca="false">IF((D1082&lt;8),D1082,8)</f>
        <v>8</v>
      </c>
      <c r="D1082" s="0" t="n">
        <f aca="false">D1081+$A$4</f>
        <v>10.7699999999998</v>
      </c>
      <c r="E1082" s="0" t="n">
        <f aca="false">SIN(D1082*3.14159*$A$8)</f>
        <v>0.661333302599851</v>
      </c>
      <c r="F1082" s="0" t="n">
        <f aca="false">E1082*C1082</f>
        <v>5.29066642079881</v>
      </c>
      <c r="G1082" s="0" t="n">
        <f aca="false">F1082-F1081</f>
        <v>-0.185876936151472</v>
      </c>
      <c r="H1082" s="0" t="n">
        <f aca="false">E1082*B1082</f>
        <v>5.29066642079881</v>
      </c>
      <c r="I1082" s="0" t="n">
        <f aca="false">H1082-H1081</f>
        <v>-0.185876936151472</v>
      </c>
      <c r="J1082" s="0" t="n">
        <f aca="false">H1082+J1081</f>
        <v>193.639189562323</v>
      </c>
    </row>
    <row r="1083" customFormat="false" ht="12.75" hidden="false" customHeight="false" outlineLevel="0" collapsed="false">
      <c r="B1083" s="0" t="n">
        <f aca="false">INT(C1083+$A$13)</f>
        <v>8</v>
      </c>
      <c r="C1083" s="0" t="n">
        <f aca="false">IF((D1083&lt;8),D1083,8)</f>
        <v>8</v>
      </c>
      <c r="D1083" s="0" t="n">
        <f aca="false">D1082+$A$4</f>
        <v>10.7799999999998</v>
      </c>
      <c r="E1083" s="0" t="n">
        <f aca="false">SIN(D1083*3.14159*$A$8)</f>
        <v>0.637446030557447</v>
      </c>
      <c r="F1083" s="0" t="n">
        <f aca="false">E1083*C1083</f>
        <v>5.09956824445957</v>
      </c>
      <c r="G1083" s="0" t="n">
        <f aca="false">F1083-F1082</f>
        <v>-0.191098176339232</v>
      </c>
      <c r="H1083" s="0" t="n">
        <f aca="false">E1083*B1083</f>
        <v>5.09956824445957</v>
      </c>
      <c r="I1083" s="0" t="n">
        <f aca="false">H1083-H1082</f>
        <v>-0.191098176339232</v>
      </c>
      <c r="J1083" s="0" t="n">
        <f aca="false">H1083+J1082</f>
        <v>198.738757806783</v>
      </c>
    </row>
    <row r="1084" customFormat="false" ht="12.75" hidden="false" customHeight="false" outlineLevel="0" collapsed="false">
      <c r="B1084" s="0" t="n">
        <f aca="false">INT(C1084+$A$13)</f>
        <v>8</v>
      </c>
      <c r="C1084" s="0" t="n">
        <f aca="false">IF((D1084&lt;8),D1084,8)</f>
        <v>8</v>
      </c>
      <c r="D1084" s="0" t="n">
        <f aca="false">D1083+$A$4</f>
        <v>10.7899999999998</v>
      </c>
      <c r="E1084" s="0" t="n">
        <f aca="false">SIN(D1084*3.14159*$A$8)</f>
        <v>0.612929677305313</v>
      </c>
      <c r="F1084" s="0" t="n">
        <f aca="false">E1084*C1084</f>
        <v>4.9034374184425</v>
      </c>
      <c r="G1084" s="0" t="n">
        <f aca="false">F1084-F1083</f>
        <v>-0.196130826017071</v>
      </c>
      <c r="H1084" s="0" t="n">
        <f aca="false">E1084*B1084</f>
        <v>4.9034374184425</v>
      </c>
      <c r="I1084" s="0" t="n">
        <f aca="false">H1084-H1083</f>
        <v>-0.196130826017071</v>
      </c>
      <c r="J1084" s="0" t="n">
        <f aca="false">H1084+J1083</f>
        <v>203.642195225225</v>
      </c>
    </row>
    <row r="1085" customFormat="false" ht="12.75" hidden="false" customHeight="false" outlineLevel="0" collapsed="false">
      <c r="B1085" s="0" t="n">
        <f aca="false">INT(C1085+$A$13)</f>
        <v>8</v>
      </c>
      <c r="C1085" s="0" t="n">
        <f aca="false">IF((D1085&lt;8),D1085,8)</f>
        <v>8</v>
      </c>
      <c r="D1085" s="0" t="n">
        <f aca="false">D1084+$A$4</f>
        <v>10.7999999999998</v>
      </c>
      <c r="E1085" s="0" t="n">
        <f aca="false">SIN(D1085*3.14159*$A$8)</f>
        <v>0.587808437483344</v>
      </c>
      <c r="F1085" s="0" t="n">
        <f aca="false">E1085*C1085</f>
        <v>4.70246749986675</v>
      </c>
      <c r="G1085" s="0" t="n">
        <f aca="false">F1085-F1084</f>
        <v>-0.200969918575749</v>
      </c>
      <c r="H1085" s="0" t="n">
        <f aca="false">E1085*B1085</f>
        <v>4.70246749986675</v>
      </c>
      <c r="I1085" s="0" t="n">
        <f aca="false">H1085-H1084</f>
        <v>-0.200969918575749</v>
      </c>
      <c r="J1085" s="0" t="n">
        <f aca="false">H1085+J1084</f>
        <v>208.344662725092</v>
      </c>
    </row>
    <row r="1086" customFormat="false" ht="12.75" hidden="false" customHeight="false" outlineLevel="0" collapsed="false">
      <c r="B1086" s="0" t="n">
        <f aca="false">INT(C1086+$A$13)</f>
        <v>8</v>
      </c>
      <c r="C1086" s="0" t="n">
        <f aca="false">IF((D1086&lt;8),D1086,8)</f>
        <v>8</v>
      </c>
      <c r="D1086" s="0" t="n">
        <f aca="false">D1085+$A$4</f>
        <v>10.8099999999998</v>
      </c>
      <c r="E1086" s="0" t="n">
        <f aca="false">SIN(D1086*3.14159*$A$8)</f>
        <v>0.562107102680437</v>
      </c>
      <c r="F1086" s="0" t="n">
        <f aca="false">E1086*C1086</f>
        <v>4.4968568214435</v>
      </c>
      <c r="G1086" s="0" t="n">
        <f aca="false">F1086-F1085</f>
        <v>-0.205610678423254</v>
      </c>
      <c r="H1086" s="0" t="n">
        <f aca="false">E1086*B1086</f>
        <v>4.4968568214435</v>
      </c>
      <c r="I1086" s="0" t="n">
        <f aca="false">H1086-H1085</f>
        <v>-0.205610678423254</v>
      </c>
      <c r="J1086" s="0" t="n">
        <f aca="false">H1086+J1085</f>
        <v>212.841519546535</v>
      </c>
    </row>
    <row r="1087" customFormat="false" ht="12.75" hidden="false" customHeight="false" outlineLevel="0" collapsed="false">
      <c r="B1087" s="0" t="n">
        <f aca="false">INT(C1087+$A$13)</f>
        <v>8</v>
      </c>
      <c r="C1087" s="0" t="n">
        <f aca="false">IF((D1087&lt;8),D1087,8)</f>
        <v>8</v>
      </c>
      <c r="D1087" s="0" t="n">
        <f aca="false">D1086+$A$4</f>
        <v>10.8199999999998</v>
      </c>
      <c r="E1087" s="0" t="n">
        <f aca="false">SIN(D1087*3.14159*$A$8)</f>
        <v>0.53585103696825</v>
      </c>
      <c r="F1087" s="0" t="n">
        <f aca="false">E1087*C1087</f>
        <v>4.286808295746</v>
      </c>
      <c r="G1087" s="0" t="n">
        <f aca="false">F1087-F1086</f>
        <v>-0.210048525697497</v>
      </c>
      <c r="H1087" s="0" t="n">
        <f aca="false">E1087*B1087</f>
        <v>4.286808295746</v>
      </c>
      <c r="I1087" s="0" t="n">
        <f aca="false">H1087-H1086</f>
        <v>-0.210048525697497</v>
      </c>
      <c r="J1087" s="0" t="n">
        <f aca="false">H1087+J1086</f>
        <v>217.128327842281</v>
      </c>
    </row>
    <row r="1088" customFormat="false" ht="12.75" hidden="false" customHeight="false" outlineLevel="0" collapsed="false">
      <c r="B1088" s="0" t="n">
        <f aca="false">INT(C1088+$A$13)</f>
        <v>8</v>
      </c>
      <c r="C1088" s="0" t="n">
        <f aca="false">IF((D1088&lt;8),D1088,8)</f>
        <v>8</v>
      </c>
      <c r="D1088" s="0" t="n">
        <f aca="false">D1087+$A$4</f>
        <v>10.8299999999998</v>
      </c>
      <c r="E1088" s="0" t="n">
        <f aca="false">SIN(D1088*3.14159*$A$8)</f>
        <v>0.509066151869932</v>
      </c>
      <c r="F1088" s="0" t="n">
        <f aca="false">E1088*C1088</f>
        <v>4.07252921495946</v>
      </c>
      <c r="G1088" s="0" t="n">
        <f aca="false">F1088-F1087</f>
        <v>-0.214279080786545</v>
      </c>
      <c r="H1088" s="0" t="n">
        <f aca="false">E1088*B1088</f>
        <v>4.07252921495946</v>
      </c>
      <c r="I1088" s="0" t="n">
        <f aca="false">H1088-H1087</f>
        <v>-0.214279080786545</v>
      </c>
      <c r="J1088" s="0" t="n">
        <f aca="false">H1088+J1087</f>
        <v>221.200857057241</v>
      </c>
    </row>
    <row r="1089" customFormat="false" ht="12.75" hidden="false" customHeight="false" outlineLevel="0" collapsed="false">
      <c r="B1089" s="0" t="n">
        <f aca="false">INT(C1089+$A$13)</f>
        <v>8</v>
      </c>
      <c r="C1089" s="0" t="n">
        <f aca="false">IF((D1089&lt;8),D1089,8)</f>
        <v>8</v>
      </c>
      <c r="D1089" s="0" t="n">
        <f aca="false">D1088+$A$4</f>
        <v>10.8399999999998</v>
      </c>
      <c r="E1089" s="0" t="n">
        <f aca="false">SIN(D1089*3.14159*$A$8)</f>
        <v>0.481778880788646</v>
      </c>
      <c r="F1089" s="0" t="n">
        <f aca="false">E1089*C1089</f>
        <v>3.85423104630917</v>
      </c>
      <c r="G1089" s="0" t="n">
        <f aca="false">F1089-F1088</f>
        <v>-0.218298168650292</v>
      </c>
      <c r="H1089" s="0" t="n">
        <f aca="false">E1089*B1089</f>
        <v>3.85423104630917</v>
      </c>
      <c r="I1089" s="0" t="n">
        <f aca="false">H1089-H1088</f>
        <v>-0.218298168650292</v>
      </c>
      <c r="J1089" s="0" t="n">
        <f aca="false">H1089+J1088</f>
        <v>225.05508810355</v>
      </c>
    </row>
    <row r="1090" customFormat="false" ht="12.75" hidden="false" customHeight="false" outlineLevel="0" collapsed="false">
      <c r="B1090" s="0" t="n">
        <f aca="false">INT(C1090+$A$13)</f>
        <v>8</v>
      </c>
      <c r="C1090" s="0" t="n">
        <f aca="false">IF((D1090&lt;8),D1090,8)</f>
        <v>8</v>
      </c>
      <c r="D1090" s="0" t="n">
        <f aca="false">D1089+$A$4</f>
        <v>10.8499999999998</v>
      </c>
      <c r="E1090" s="0" t="n">
        <f aca="false">SIN(D1090*3.14159*$A$8)</f>
        <v>0.454016152921027</v>
      </c>
      <c r="F1090" s="0" t="n">
        <f aca="false">E1090*C1090</f>
        <v>3.63212922336822</v>
      </c>
      <c r="G1090" s="0" t="n">
        <f aca="false">F1090-F1089</f>
        <v>-0.222101822940947</v>
      </c>
      <c r="H1090" s="0" t="n">
        <f aca="false">E1090*B1090</f>
        <v>3.63212922336822</v>
      </c>
      <c r="I1090" s="0" t="n">
        <f aca="false">H1090-H1089</f>
        <v>-0.222101822940947</v>
      </c>
      <c r="J1090" s="0" t="n">
        <f aca="false">H1090+J1089</f>
        <v>228.687217326918</v>
      </c>
    </row>
    <row r="1091" customFormat="false" ht="12.75" hidden="false" customHeight="false" outlineLevel="0" collapsed="false">
      <c r="B1091" s="0" t="n">
        <f aca="false">INT(C1091+$A$13)</f>
        <v>8</v>
      </c>
      <c r="C1091" s="0" t="n">
        <f aca="false">IF((D1091&lt;8),D1091,8)</f>
        <v>8</v>
      </c>
      <c r="D1091" s="0" t="n">
        <f aca="false">D1090+$A$4</f>
        <v>10.8599999999998</v>
      </c>
      <c r="E1091" s="0" t="n">
        <f aca="false">SIN(D1091*3.14159*$A$8)</f>
        <v>0.425805366681367</v>
      </c>
      <c r="F1091" s="0" t="n">
        <f aca="false">E1091*C1091</f>
        <v>3.40644293345093</v>
      </c>
      <c r="G1091" s="0" t="n">
        <f aca="false">F1091-F1090</f>
        <v>-0.225686289917287</v>
      </c>
      <c r="H1091" s="0" t="n">
        <f aca="false">E1091*B1091</f>
        <v>3.40644293345093</v>
      </c>
      <c r="I1091" s="0" t="n">
        <f aca="false">H1091-H1090</f>
        <v>-0.225686289917287</v>
      </c>
      <c r="J1091" s="0" t="n">
        <f aca="false">H1091+J1090</f>
        <v>232.093660260369</v>
      </c>
    </row>
    <row r="1092" customFormat="false" ht="12.75" hidden="false" customHeight="false" outlineLevel="0" collapsed="false">
      <c r="B1092" s="0" t="n">
        <f aca="false">INT(C1092+$A$13)</f>
        <v>8</v>
      </c>
      <c r="C1092" s="0" t="n">
        <f aca="false">IF((D1092&lt;8),D1092,8)</f>
        <v>8</v>
      </c>
      <c r="D1092" s="0" t="n">
        <f aca="false">D1091+$A$4</f>
        <v>10.8699999999998</v>
      </c>
      <c r="E1092" s="0" t="n">
        <f aca="false">SIN(D1092*3.14159*$A$8)</f>
        <v>0.397174362662724</v>
      </c>
      <c r="F1092" s="0" t="n">
        <f aca="false">E1092*C1092</f>
        <v>3.17739490130179</v>
      </c>
      <c r="G1092" s="0" t="n">
        <f aca="false">F1092-F1091</f>
        <v>-0.229048032149139</v>
      </c>
      <c r="H1092" s="0" t="n">
        <f aca="false">E1092*B1092</f>
        <v>3.17739490130179</v>
      </c>
      <c r="I1092" s="0" t="n">
        <f aca="false">H1092-H1091</f>
        <v>-0.229048032149139</v>
      </c>
      <c r="J1092" s="0" t="n">
        <f aca="false">H1092+J1091</f>
        <v>235.271055161671</v>
      </c>
    </row>
    <row r="1093" customFormat="false" ht="12.75" hidden="false" customHeight="false" outlineLevel="0" collapsed="false">
      <c r="B1093" s="0" t="n">
        <f aca="false">INT(C1093+$A$13)</f>
        <v>8</v>
      </c>
      <c r="C1093" s="0" t="n">
        <f aca="false">IF((D1093&lt;8),D1093,8)</f>
        <v>8</v>
      </c>
      <c r="D1093" s="0" t="n">
        <f aca="false">D1092+$A$4</f>
        <v>10.8799999999998</v>
      </c>
      <c r="E1093" s="0" t="n">
        <f aca="false">SIN(D1093*3.14159*$A$8)</f>
        <v>0.368151396161675</v>
      </c>
      <c r="F1093" s="0" t="n">
        <f aca="false">E1093*C1093</f>
        <v>2.9452111692934</v>
      </c>
      <c r="G1093" s="0" t="n">
        <f aca="false">F1093-F1092</f>
        <v>-0.232183732008392</v>
      </c>
      <c r="H1093" s="0" t="n">
        <f aca="false">E1093*B1093</f>
        <v>2.9452111692934</v>
      </c>
      <c r="I1093" s="0" t="n">
        <f aca="false">H1093-H1092</f>
        <v>-0.232183732008392</v>
      </c>
      <c r="J1093" s="0" t="n">
        <f aca="false">H1093+J1092</f>
        <v>238.216266330964</v>
      </c>
    </row>
    <row r="1094" customFormat="false" ht="12.75" hidden="false" customHeight="false" outlineLevel="0" collapsed="false">
      <c r="B1094" s="0" t="n">
        <f aca="false">INT(C1094+$A$13)</f>
        <v>8</v>
      </c>
      <c r="C1094" s="0" t="n">
        <f aca="false">IF((D1094&lt;8),D1094,8)</f>
        <v>8</v>
      </c>
      <c r="D1094" s="0" t="n">
        <f aca="false">D1093+$A$4</f>
        <v>10.8899999999998</v>
      </c>
      <c r="E1094" s="0" t="n">
        <f aca="false">SIN(D1094*3.14159*$A$8)</f>
        <v>0.338765109293789</v>
      </c>
      <c r="F1094" s="0" t="n">
        <f aca="false">E1094*C1094</f>
        <v>2.71012087435031</v>
      </c>
      <c r="G1094" s="0" t="n">
        <f aca="false">F1094-F1093</f>
        <v>-0.235090294943092</v>
      </c>
      <c r="H1094" s="0" t="n">
        <f aca="false">E1094*B1094</f>
        <v>2.71012087435031</v>
      </c>
      <c r="I1094" s="0" t="n">
        <f aca="false">H1094-H1093</f>
        <v>-0.235090294943092</v>
      </c>
      <c r="J1094" s="0" t="n">
        <f aca="false">H1094+J1093</f>
        <v>240.926387205315</v>
      </c>
    </row>
    <row r="1095" customFormat="false" ht="12.75" hidden="false" customHeight="false" outlineLevel="0" collapsed="false">
      <c r="B1095" s="0" t="n">
        <f aca="false">INT(C1095+$A$13)</f>
        <v>8</v>
      </c>
      <c r="C1095" s="0" t="n">
        <f aca="false">IF((D1095&lt;8),D1095,8)</f>
        <v>8</v>
      </c>
      <c r="D1095" s="0" t="n">
        <f aca="false">D1094+$A$4</f>
        <v>10.8999999999998</v>
      </c>
      <c r="E1095" s="0" t="n">
        <f aca="false">SIN(D1095*3.14159*$A$8)</f>
        <v>0.309044502727366</v>
      </c>
      <c r="F1095" s="0" t="n">
        <f aca="false">E1095*C1095</f>
        <v>2.47235602181893</v>
      </c>
      <c r="G1095" s="0" t="n">
        <f aca="false">F1095-F1094</f>
        <v>-0.237764852531378</v>
      </c>
      <c r="H1095" s="0" t="n">
        <f aca="false">E1095*B1095</f>
        <v>2.47235602181893</v>
      </c>
      <c r="I1095" s="0" t="n">
        <f aca="false">H1095-H1094</f>
        <v>-0.237764852531378</v>
      </c>
      <c r="J1095" s="0" t="n">
        <f aca="false">H1095+J1094</f>
        <v>243.398743227134</v>
      </c>
    </row>
    <row r="1096" customFormat="false" ht="12.75" hidden="false" customHeight="false" outlineLevel="0" collapsed="false">
      <c r="B1096" s="0" t="n">
        <f aca="false">INT(C1096+$A$13)</f>
        <v>8</v>
      </c>
      <c r="C1096" s="0" t="n">
        <f aca="false">IF((D1096&lt;8),D1096,8)</f>
        <v>8</v>
      </c>
      <c r="D1096" s="0" t="n">
        <f aca="false">D1095+$A$4</f>
        <v>10.9099999999998</v>
      </c>
      <c r="E1096" s="0" t="n">
        <f aca="false">SIN(D1096*3.14159*$A$8)</f>
        <v>0.279018907063332</v>
      </c>
      <c r="F1096" s="0" t="n">
        <f aca="false">E1096*C1096</f>
        <v>2.23215125650666</v>
      </c>
      <c r="G1096" s="0" t="n">
        <f aca="false">F1096-F1095</f>
        <v>-0.240204765312275</v>
      </c>
      <c r="H1096" s="0" t="n">
        <f aca="false">E1096*B1096</f>
        <v>2.23215125650666</v>
      </c>
      <c r="I1096" s="0" t="n">
        <f aca="false">H1096-H1095</f>
        <v>-0.240204765312275</v>
      </c>
      <c r="J1096" s="0" t="n">
        <f aca="false">H1096+J1095</f>
        <v>245.63089448364</v>
      </c>
    </row>
    <row r="1097" customFormat="false" ht="12.75" hidden="false" customHeight="false" outlineLevel="0" collapsed="false">
      <c r="B1097" s="0" t="n">
        <f aca="false">INT(C1097+$A$13)</f>
        <v>8</v>
      </c>
      <c r="C1097" s="0" t="n">
        <f aca="false">IF((D1097&lt;8),D1097,8)</f>
        <v>8</v>
      </c>
      <c r="D1097" s="0" t="n">
        <f aca="false">D1096+$A$4</f>
        <v>10.9199999999998</v>
      </c>
      <c r="E1097" s="0" t="n">
        <f aca="false">SIN(D1097*3.14159*$A$8)</f>
        <v>0.248717953889518</v>
      </c>
      <c r="F1097" s="0" t="n">
        <f aca="false">E1097*C1097</f>
        <v>1.98974363111615</v>
      </c>
      <c r="G1097" s="0" t="n">
        <f aca="false">F1097-F1096</f>
        <v>-0.242407625390509</v>
      </c>
      <c r="H1097" s="0" t="n">
        <f aca="false">E1097*B1097</f>
        <v>1.98974363111615</v>
      </c>
      <c r="I1097" s="0" t="n">
        <f aca="false">H1097-H1096</f>
        <v>-0.242407625390509</v>
      </c>
      <c r="J1097" s="0" t="n">
        <f aca="false">H1097+J1096</f>
        <v>247.620638114756</v>
      </c>
    </row>
    <row r="1098" customFormat="false" ht="12.75" hidden="false" customHeight="false" outlineLevel="0" collapsed="false">
      <c r="B1098" s="0" t="n">
        <f aca="false">INT(C1098+$A$13)</f>
        <v>8</v>
      </c>
      <c r="C1098" s="0" t="n">
        <f aca="false">IF((D1098&lt;8),D1098,8)</f>
        <v>8</v>
      </c>
      <c r="D1098" s="0" t="n">
        <f aca="false">D1097+$A$4</f>
        <v>10.9299999999998</v>
      </c>
      <c r="E1098" s="0" t="n">
        <f aca="false">SIN(D1098*3.14159*$A$8)</f>
        <v>0.218171546537917</v>
      </c>
      <c r="F1098" s="0" t="n">
        <f aca="false">E1098*C1098</f>
        <v>1.74537237230334</v>
      </c>
      <c r="G1098" s="0" t="n">
        <f aca="false">F1098-F1097</f>
        <v>-0.244371258812809</v>
      </c>
      <c r="H1098" s="0" t="n">
        <f aca="false">E1098*B1098</f>
        <v>1.74537237230334</v>
      </c>
      <c r="I1098" s="0" t="n">
        <f aca="false">H1098-H1097</f>
        <v>-0.244371258812809</v>
      </c>
      <c r="J1098" s="0" t="n">
        <f aca="false">H1098+J1097</f>
        <v>249.36601048706</v>
      </c>
    </row>
    <row r="1099" customFormat="false" ht="12.75" hidden="false" customHeight="false" outlineLevel="0" collapsed="false">
      <c r="B1099" s="0" t="n">
        <f aca="false">INT(C1099+$A$13)</f>
        <v>8</v>
      </c>
      <c r="C1099" s="0" t="n">
        <f aca="false">IF((D1099&lt;8),D1099,8)</f>
        <v>8</v>
      </c>
      <c r="D1099" s="0" t="n">
        <f aca="false">D1098+$A$4</f>
        <v>10.9399999999998</v>
      </c>
      <c r="E1099" s="0" t="n">
        <f aca="false">SIN(D1099*3.14159*$A$8)</f>
        <v>0.187409830573751</v>
      </c>
      <c r="F1099" s="0" t="n">
        <f aca="false">E1099*C1099</f>
        <v>1.49927864459001</v>
      </c>
      <c r="G1099" s="0" t="n">
        <f aca="false">F1099-F1098</f>
        <v>-0.246093727713333</v>
      </c>
      <c r="H1099" s="0" t="n">
        <f aca="false">E1099*B1099</f>
        <v>1.49927864459001</v>
      </c>
      <c r="I1099" s="0" t="n">
        <f aca="false">H1099-H1098</f>
        <v>-0.246093727713333</v>
      </c>
      <c r="J1099" s="0" t="n">
        <f aca="false">H1099+J1098</f>
        <v>250.86528913165</v>
      </c>
    </row>
    <row r="1100" customFormat="false" ht="12.75" hidden="false" customHeight="false" outlineLevel="0" collapsed="false">
      <c r="B1100" s="0" t="n">
        <f aca="false">INT(C1100+$A$13)</f>
        <v>8</v>
      </c>
      <c r="C1100" s="0" t="n">
        <f aca="false">IF((D1100&lt;8),D1100,8)</f>
        <v>8</v>
      </c>
      <c r="D1100" s="0" t="n">
        <f aca="false">D1099+$A$4</f>
        <v>10.9499999999998</v>
      </c>
      <c r="E1100" s="0" t="n">
        <f aca="false">SIN(D1100*3.14159*$A$8)</f>
        <v>0.156463164045488</v>
      </c>
      <c r="F1100" s="0" t="n">
        <f aca="false">E1100*C1100</f>
        <v>1.2517053123639</v>
      </c>
      <c r="G1100" s="0" t="n">
        <f aca="false">F1100-F1099</f>
        <v>-0.247573332226104</v>
      </c>
      <c r="H1100" s="0" t="n">
        <f aca="false">E1100*B1100</f>
        <v>1.2517053123639</v>
      </c>
      <c r="I1100" s="0" t="n">
        <f aca="false">H1100-H1099</f>
        <v>-0.247573332226104</v>
      </c>
      <c r="J1100" s="0" t="n">
        <f aca="false">H1100+J1099</f>
        <v>252.116994444014</v>
      </c>
    </row>
    <row r="1101" customFormat="false" ht="12.75" hidden="false" customHeight="false" outlineLevel="0" collapsed="false">
      <c r="B1101" s="0" t="n">
        <f aca="false">INT(C1101+$A$13)</f>
        <v>8</v>
      </c>
      <c r="C1101" s="0" t="n">
        <f aca="false">IF((D1101&lt;8),D1101,8)</f>
        <v>8</v>
      </c>
      <c r="D1101" s="0" t="n">
        <f aca="false">D1100+$A$4</f>
        <v>10.9599999999998</v>
      </c>
      <c r="E1101" s="0" t="n">
        <f aca="false">SIN(D1101*3.14159*$A$8)</f>
        <v>0.125362087525166</v>
      </c>
      <c r="F1101" s="0" t="n">
        <f aca="false">E1101*C1101</f>
        <v>1.00289670020133</v>
      </c>
      <c r="G1101" s="0" t="n">
        <f aca="false">F1101-F1100</f>
        <v>-0.24880861216257</v>
      </c>
      <c r="H1101" s="0" t="n">
        <f aca="false">E1101*B1101</f>
        <v>1.00289670020133</v>
      </c>
      <c r="I1101" s="0" t="n">
        <f aca="false">H1101-H1100</f>
        <v>-0.24880861216257</v>
      </c>
      <c r="J1101" s="0" t="n">
        <f aca="false">H1101+J1100</f>
        <v>253.119891144215</v>
      </c>
    </row>
    <row r="1102" customFormat="false" ht="12.75" hidden="false" customHeight="false" outlineLevel="0" collapsed="false">
      <c r="B1102" s="0" t="n">
        <f aca="false">INT(C1102+$A$13)</f>
        <v>8</v>
      </c>
      <c r="C1102" s="0" t="n">
        <f aca="false">IF((D1102&lt;8),D1102,8)</f>
        <v>8</v>
      </c>
      <c r="D1102" s="0" t="n">
        <f aca="false">D1101+$A$4</f>
        <v>10.9699999999998</v>
      </c>
      <c r="E1102" s="0" t="n">
        <f aca="false">SIN(D1102*3.14159*$A$8)</f>
        <v>0.0941372939685878</v>
      </c>
      <c r="F1102" s="0" t="n">
        <f aca="false">E1102*C1102</f>
        <v>0.753098351748703</v>
      </c>
      <c r="G1102" s="0" t="n">
        <f aca="false">F1102-F1101</f>
        <v>-0.249798348452629</v>
      </c>
      <c r="H1102" s="0" t="n">
        <f aca="false">E1102*B1102</f>
        <v>0.753098351748703</v>
      </c>
      <c r="I1102" s="0" t="n">
        <f aca="false">H1102-H1101</f>
        <v>-0.249798348452629</v>
      </c>
      <c r="J1102" s="0" t="n">
        <f aca="false">H1102+J1101</f>
        <v>253.872989495964</v>
      </c>
    </row>
    <row r="1103" customFormat="false" ht="12.75" hidden="false" customHeight="false" outlineLevel="0" collapsed="false">
      <c r="B1103" s="0" t="n">
        <f aca="false">INT(C1103+$A$13)</f>
        <v>8</v>
      </c>
      <c r="C1103" s="0" t="n">
        <f aca="false">IF((D1103&lt;8),D1103,8)</f>
        <v>8</v>
      </c>
      <c r="D1103" s="0" t="n">
        <f aca="false">D1102+$A$4</f>
        <v>10.9799999999998</v>
      </c>
      <c r="E1103" s="0" t="n">
        <f aca="false">SIN(D1103*3.14159*$A$8)</f>
        <v>0.0628195984251247</v>
      </c>
      <c r="F1103" s="0" t="n">
        <f aca="false">E1103*C1103</f>
        <v>0.502556787400997</v>
      </c>
      <c r="G1103" s="0" t="n">
        <f aca="false">F1103-F1102</f>
        <v>-0.250541564347705</v>
      </c>
      <c r="H1103" s="0" t="n">
        <f aca="false">E1103*B1103</f>
        <v>0.502556787400997</v>
      </c>
      <c r="I1103" s="0" t="n">
        <f aca="false">H1103-H1102</f>
        <v>-0.250541564347705</v>
      </c>
      <c r="J1103" s="0" t="n">
        <f aca="false">H1103+J1102</f>
        <v>254.375546283365</v>
      </c>
    </row>
    <row r="1104" customFormat="false" ht="12.75" hidden="false" customHeight="false" outlineLevel="0" collapsed="false">
      <c r="B1104" s="0" t="n">
        <f aca="false">INT(C1104+$A$13)</f>
        <v>8</v>
      </c>
      <c r="C1104" s="0" t="n">
        <f aca="false">IF((D1104&lt;8),D1104,8)</f>
        <v>8</v>
      </c>
      <c r="D1104" s="0" t="n">
        <f aca="false">D1103+$A$4</f>
        <v>10.9899999999998</v>
      </c>
      <c r="E1104" s="0" t="n">
        <f aca="false">SIN(D1104*3.14159*$A$8)</f>
        <v>0.0314399076270326</v>
      </c>
      <c r="F1104" s="0" t="n">
        <f aca="false">E1104*C1104</f>
        <v>0.251519261016261</v>
      </c>
      <c r="G1104" s="0" t="n">
        <f aca="false">F1104-F1103</f>
        <v>-0.251037526384736</v>
      </c>
      <c r="H1104" s="0" t="n">
        <f aca="false">E1104*B1104</f>
        <v>0.251519261016261</v>
      </c>
      <c r="I1104" s="0" t="n">
        <f aca="false">H1104-H1103</f>
        <v>-0.251037526384736</v>
      </c>
      <c r="J1104" s="0" t="n">
        <f aca="false">H1104+J1103</f>
        <v>254.627065544381</v>
      </c>
    </row>
    <row r="1105" customFormat="false" ht="12.75" hidden="false" customHeight="false" outlineLevel="0" collapsed="false">
      <c r="B1105" s="0" t="n">
        <f aca="false">INT(C1105+$A$13)</f>
        <v>8</v>
      </c>
      <c r="C1105" s="0" t="n">
        <f aca="false">IF((D1105&lt;8),D1105,8)</f>
        <v>8</v>
      </c>
      <c r="D1105" s="0" t="n">
        <f aca="false">D1104+$A$4</f>
        <v>10.9999999999998</v>
      </c>
      <c r="E1105" s="0" t="n">
        <f aca="false">SIN(D1105*3.14159*$A$8)</f>
        <v>2.91894883169606E-005</v>
      </c>
      <c r="F1105" s="0" t="n">
        <f aca="false">E1105*C1105</f>
        <v>0.000233515906535685</v>
      </c>
      <c r="G1105" s="0" t="n">
        <f aca="false">F1105-F1104</f>
        <v>-0.251285745109725</v>
      </c>
      <c r="H1105" s="0" t="n">
        <f aca="false">E1105*B1105</f>
        <v>0.000233515906535685</v>
      </c>
      <c r="I1105" s="0" t="n">
        <f aca="false">H1105-H1104</f>
        <v>-0.251285745109725</v>
      </c>
      <c r="J1105" s="0" t="n">
        <f aca="false">H1105+J1104</f>
        <v>254.627299060287</v>
      </c>
    </row>
    <row r="1106" customFormat="false" ht="12.75" hidden="false" customHeight="false" outlineLevel="0" collapsed="false">
      <c r="B1106" s="0" t="n">
        <f aca="false">INT(C1106+$A$13)</f>
        <v>8</v>
      </c>
      <c r="C1106" s="0" t="n">
        <f aca="false">IF((D1106&lt;8),D1106,8)</f>
        <v>8</v>
      </c>
      <c r="D1106" s="0" t="n">
        <f aca="false">D1105+$A$4</f>
        <v>11.0099999999998</v>
      </c>
      <c r="E1106" s="0" t="n">
        <f aca="false">SIN(D1106*3.14159*$A$8)</f>
        <v>-0.0313815574568509</v>
      </c>
      <c r="F1106" s="0" t="n">
        <f aca="false">E1106*C1106</f>
        <v>-0.251052459654807</v>
      </c>
      <c r="G1106" s="0" t="n">
        <f aca="false">F1106-F1105</f>
        <v>-0.251285975561343</v>
      </c>
      <c r="H1106" s="0" t="n">
        <f aca="false">E1106*B1106</f>
        <v>-0.251052459654807</v>
      </c>
      <c r="I1106" s="0" t="n">
        <f aca="false">H1106-H1105</f>
        <v>-0.251285975561343</v>
      </c>
      <c r="J1106" s="0" t="n">
        <f aca="false">H1106+J1105</f>
        <v>254.376246600633</v>
      </c>
    </row>
    <row r="1107" customFormat="false" ht="12.75" hidden="false" customHeight="false" outlineLevel="0" collapsed="false">
      <c r="B1107" s="0" t="n">
        <f aca="false">INT(C1107+$A$13)</f>
        <v>8</v>
      </c>
      <c r="C1107" s="0" t="n">
        <f aca="false">IF((D1107&lt;8),D1107,8)</f>
        <v>8</v>
      </c>
      <c r="D1107" s="0" t="n">
        <f aca="false">D1106+$A$4</f>
        <v>11.0199999999998</v>
      </c>
      <c r="E1107" s="0" t="n">
        <f aca="false">SIN(D1107*3.14159*$A$8)</f>
        <v>-0.0627613346458641</v>
      </c>
      <c r="F1107" s="0" t="n">
        <f aca="false">E1107*C1107</f>
        <v>-0.502090677166913</v>
      </c>
      <c r="G1107" s="0" t="n">
        <f aca="false">F1107-F1106</f>
        <v>-0.251038217512105</v>
      </c>
      <c r="H1107" s="0" t="n">
        <f aca="false">E1107*B1107</f>
        <v>-0.502090677166913</v>
      </c>
      <c r="I1107" s="0" t="n">
        <f aca="false">H1107-H1106</f>
        <v>-0.251038217512105</v>
      </c>
      <c r="J1107" s="0" t="n">
        <f aca="false">H1107+J1106</f>
        <v>253.874155923466</v>
      </c>
    </row>
    <row r="1108" customFormat="false" ht="12.75" hidden="false" customHeight="false" outlineLevel="0" collapsed="false">
      <c r="B1108" s="0" t="n">
        <f aca="false">INT(C1108+$A$13)</f>
        <v>8</v>
      </c>
      <c r="C1108" s="0" t="n">
        <f aca="false">IF((D1108&lt;8),D1108,8)</f>
        <v>8</v>
      </c>
      <c r="D1108" s="0" t="n">
        <f aca="false">D1107+$A$4</f>
        <v>11.0299999999998</v>
      </c>
      <c r="E1108" s="0" t="n">
        <f aca="false">SIN(D1108*3.14159*$A$8)</f>
        <v>-0.0940791740794742</v>
      </c>
      <c r="F1108" s="0" t="n">
        <f aca="false">E1108*C1108</f>
        <v>-0.752633392635794</v>
      </c>
      <c r="G1108" s="0" t="n">
        <f aca="false">F1108-F1107</f>
        <v>-0.250542715468881</v>
      </c>
      <c r="H1108" s="0" t="n">
        <f aca="false">E1108*B1108</f>
        <v>-0.752633392635794</v>
      </c>
      <c r="I1108" s="0" t="n">
        <f aca="false">H1108-H1107</f>
        <v>-0.250542715468881</v>
      </c>
      <c r="J1108" s="0" t="n">
        <f aca="false">H1108+J1107</f>
        <v>253.12152253083</v>
      </c>
    </row>
    <row r="1109" customFormat="false" ht="12.75" hidden="false" customHeight="false" outlineLevel="0" collapsed="false">
      <c r="B1109" s="0" t="n">
        <f aca="false">INT(C1109+$A$13)</f>
        <v>8</v>
      </c>
      <c r="C1109" s="0" t="n">
        <f aca="false">IF((D1109&lt;8),D1109,8)</f>
        <v>8</v>
      </c>
      <c r="D1109" s="0" t="n">
        <f aca="false">D1108+$A$4</f>
        <v>11.0399999999998</v>
      </c>
      <c r="E1109" s="0" t="n">
        <f aca="false">SIN(D1109*3.14159*$A$8)</f>
        <v>-0.125304168883417</v>
      </c>
      <c r="F1109" s="0" t="n">
        <f aca="false">E1109*C1109</f>
        <v>-1.00243335106733</v>
      </c>
      <c r="G1109" s="0" t="n">
        <f aca="false">F1109-F1108</f>
        <v>-0.249799958431539</v>
      </c>
      <c r="H1109" s="0" t="n">
        <f aca="false">E1109*B1109</f>
        <v>-1.00243335106733</v>
      </c>
      <c r="I1109" s="0" t="n">
        <f aca="false">H1109-H1108</f>
        <v>-0.249799958431539</v>
      </c>
      <c r="J1109" s="0" t="n">
        <f aca="false">H1109+J1108</f>
        <v>252.119089179763</v>
      </c>
    </row>
    <row r="1110" customFormat="false" ht="12.75" hidden="false" customHeight="false" outlineLevel="0" collapsed="false">
      <c r="B1110" s="0" t="n">
        <f aca="false">INT(C1110+$A$13)</f>
        <v>8</v>
      </c>
      <c r="C1110" s="0" t="n">
        <f aca="false">IF((D1110&lt;8),D1110,8)</f>
        <v>8</v>
      </c>
      <c r="D1110" s="0" t="n">
        <f aca="false">D1109+$A$4</f>
        <v>11.0499999999998</v>
      </c>
      <c r="E1110" s="0" t="n">
        <f aca="false">SIN(D1110*3.14159*$A$8)</f>
        <v>-0.156405503809712</v>
      </c>
      <c r="F1110" s="0" t="n">
        <f aca="false">E1110*C1110</f>
        <v>-1.25124403047769</v>
      </c>
      <c r="G1110" s="0" t="n">
        <f aca="false">F1110-F1109</f>
        <v>-0.248810679410362</v>
      </c>
      <c r="H1110" s="0" t="n">
        <f aca="false">E1110*B1110</f>
        <v>-1.25124403047769</v>
      </c>
      <c r="I1110" s="0" t="n">
        <f aca="false">H1110-H1109</f>
        <v>-0.248810679410362</v>
      </c>
      <c r="J1110" s="0" t="n">
        <f aca="false">H1110+J1109</f>
        <v>250.867845149285</v>
      </c>
    </row>
    <row r="1111" customFormat="false" ht="12.75" hidden="false" customHeight="false" outlineLevel="0" collapsed="false">
      <c r="B1111" s="0" t="n">
        <f aca="false">INT(C1111+$A$13)</f>
        <v>8</v>
      </c>
      <c r="C1111" s="0" t="n">
        <f aca="false">IF((D1111&lt;8),D1111,8)</f>
        <v>8</v>
      </c>
      <c r="D1111" s="0" t="n">
        <f aca="false">D1110+$A$4</f>
        <v>11.0599999999998</v>
      </c>
      <c r="E1111" s="0" t="n">
        <f aca="false">SIN(D1111*3.14159*$A$8)</f>
        <v>-0.187352485647544</v>
      </c>
      <c r="F1111" s="0" t="n">
        <f aca="false">E1111*C1111</f>
        <v>-1.49881988518035</v>
      </c>
      <c r="G1111" s="0" t="n">
        <f aca="false">F1111-F1110</f>
        <v>-0.247575854702657</v>
      </c>
      <c r="H1111" s="0" t="n">
        <f aca="false">E1111*B1111</f>
        <v>-1.49881988518035</v>
      </c>
      <c r="I1111" s="0" t="n">
        <f aca="false">H1111-H1110</f>
        <v>-0.247575854702657</v>
      </c>
      <c r="J1111" s="0" t="n">
        <f aca="false">H1111+J1110</f>
        <v>249.369025264105</v>
      </c>
    </row>
    <row r="1112" customFormat="false" ht="12.75" hidden="false" customHeight="false" outlineLevel="0" collapsed="false">
      <c r="B1112" s="0" t="n">
        <f aca="false">INT(C1112+$A$13)</f>
        <v>8</v>
      </c>
      <c r="C1112" s="0" t="n">
        <f aca="false">IF((D1112&lt;8),D1112,8)</f>
        <v>8</v>
      </c>
      <c r="D1112" s="0" t="n">
        <f aca="false">D1111+$A$4</f>
        <v>11.0699999999998</v>
      </c>
      <c r="E1112" s="0" t="n">
        <f aca="false">SIN(D1112*3.14159*$A$8)</f>
        <v>-0.218114573513703</v>
      </c>
      <c r="F1112" s="0" t="n">
        <f aca="false">E1112*C1112</f>
        <v>-1.74491658810962</v>
      </c>
      <c r="G1112" s="0" t="n">
        <f aca="false">F1112-F1111</f>
        <v>-0.246096702929272</v>
      </c>
      <c r="H1112" s="0" t="n">
        <f aca="false">E1112*B1112</f>
        <v>-1.74491658810962</v>
      </c>
      <c r="I1112" s="0" t="n">
        <f aca="false">H1112-H1111</f>
        <v>-0.246096702929272</v>
      </c>
      <c r="J1112" s="0" t="n">
        <f aca="false">H1112+J1111</f>
        <v>247.624108675995</v>
      </c>
    </row>
    <row r="1113" customFormat="false" ht="12.75" hidden="false" customHeight="false" outlineLevel="0" collapsed="false">
      <c r="B1113" s="0" t="n">
        <f aca="false">INT(C1113+$A$13)</f>
        <v>8</v>
      </c>
      <c r="C1113" s="0" t="n">
        <f aca="false">IF((D1113&lt;8),D1113,8)</f>
        <v>8</v>
      </c>
      <c r="D1113" s="0" t="n">
        <f aca="false">D1112+$A$4</f>
        <v>11.0799999999998</v>
      </c>
      <c r="E1113" s="0" t="n">
        <f aca="false">SIN(D1113*3.14159*$A$8)</f>
        <v>-0.248661408992698</v>
      </c>
      <c r="F1113" s="0" t="n">
        <f aca="false">E1113*C1113</f>
        <v>-1.98929127194158</v>
      </c>
      <c r="G1113" s="0" t="n">
        <f aca="false">F1113-F1112</f>
        <v>-0.24437468383196</v>
      </c>
      <c r="H1113" s="0" t="n">
        <f aca="false">E1113*B1113</f>
        <v>-1.98929127194158</v>
      </c>
      <c r="I1113" s="0" t="n">
        <f aca="false">H1113-H1112</f>
        <v>-0.24437468383196</v>
      </c>
      <c r="J1113" s="0" t="n">
        <f aca="false">H1113+J1112</f>
        <v>245.634817404053</v>
      </c>
    </row>
    <row r="1114" customFormat="false" ht="12.75" hidden="false" customHeight="false" outlineLevel="0" collapsed="false">
      <c r="B1114" s="0" t="n">
        <f aca="false">INT(C1114+$A$13)</f>
        <v>8</v>
      </c>
      <c r="C1114" s="0" t="n">
        <f aca="false">IF((D1114&lt;8),D1114,8)</f>
        <v>8</v>
      </c>
      <c r="D1114" s="0" t="n">
        <f aca="false">D1113+$A$4</f>
        <v>11.0899999999998</v>
      </c>
      <c r="E1114" s="0" t="n">
        <f aca="false">SIN(D1114*3.14159*$A$8)</f>
        <v>-0.278962846096798</v>
      </c>
      <c r="F1114" s="0" t="n">
        <f aca="false">E1114*C1114</f>
        <v>-2.23170276877438</v>
      </c>
      <c r="G1114" s="0" t="n">
        <f aca="false">F1114-F1113</f>
        <v>-0.242411496832797</v>
      </c>
      <c r="H1114" s="0" t="n">
        <f aca="false">E1114*B1114</f>
        <v>-2.23170276877438</v>
      </c>
      <c r="I1114" s="0" t="n">
        <f aca="false">H1114-H1113</f>
        <v>-0.242411496832797</v>
      </c>
      <c r="J1114" s="0" t="n">
        <f aca="false">H1114+J1113</f>
        <v>243.403114635279</v>
      </c>
    </row>
    <row r="1115" customFormat="false" ht="12.75" hidden="false" customHeight="false" outlineLevel="0" collapsed="false">
      <c r="B1115" s="0" t="n">
        <f aca="false">INT(C1115+$A$13)</f>
        <v>8</v>
      </c>
      <c r="C1115" s="0" t="n">
        <f aca="false">IF((D1115&lt;8),D1115,8)</f>
        <v>8</v>
      </c>
      <c r="D1115" s="0" t="n">
        <f aca="false">D1114+$A$4</f>
        <v>11.0999999999998</v>
      </c>
      <c r="E1115" s="0" t="n">
        <f aca="false">SIN(D1115*3.14159*$A$8)</f>
        <v>-0.30898898101643</v>
      </c>
      <c r="F1115" s="0" t="n">
        <f aca="false">E1115*C1115</f>
        <v>-2.47191184813144</v>
      </c>
      <c r="G1115" s="0" t="n">
        <f aca="false">F1115-F1114</f>
        <v>-0.240209079357061</v>
      </c>
      <c r="H1115" s="0" t="n">
        <f aca="false">E1115*B1115</f>
        <v>-2.47191184813144</v>
      </c>
      <c r="I1115" s="0" t="n">
        <f aca="false">H1115-H1114</f>
        <v>-0.240209079357061</v>
      </c>
      <c r="J1115" s="0" t="n">
        <f aca="false">H1115+J1114</f>
        <v>240.931202787148</v>
      </c>
    </row>
    <row r="1116" customFormat="false" ht="12.75" hidden="false" customHeight="false" outlineLevel="0" collapsed="false">
      <c r="B1116" s="0" t="n">
        <f aca="false">INT(C1116+$A$13)</f>
        <v>8</v>
      </c>
      <c r="C1116" s="0" t="n">
        <f aca="false">IF((D1116&lt;8),D1116,8)</f>
        <v>8</v>
      </c>
      <c r="D1116" s="0" t="n">
        <f aca="false">D1115+$A$4</f>
        <v>11.1099999999998</v>
      </c>
      <c r="E1116" s="0" t="n">
        <f aca="false">SIN(D1116*3.14159*$A$8)</f>
        <v>-0.338710181631584</v>
      </c>
      <c r="F1116" s="0" t="n">
        <f aca="false">E1116*C1116</f>
        <v>-2.70968145305267</v>
      </c>
      <c r="G1116" s="0" t="n">
        <f aca="false">F1116-F1115</f>
        <v>-0.237769604921227</v>
      </c>
      <c r="H1116" s="0" t="n">
        <f aca="false">E1116*B1116</f>
        <v>-2.70968145305267</v>
      </c>
      <c r="I1116" s="0" t="n">
        <f aca="false">H1116-H1115</f>
        <v>-0.237769604921227</v>
      </c>
      <c r="J1116" s="0" t="n">
        <f aca="false">H1116+J1115</f>
        <v>238.221521334095</v>
      </c>
    </row>
    <row r="1117" customFormat="false" ht="12.75" hidden="false" customHeight="false" outlineLevel="0" collapsed="false">
      <c r="B1117" s="0" t="n">
        <f aca="false">INT(C1117+$A$13)</f>
        <v>8</v>
      </c>
      <c r="C1117" s="0" t="n">
        <f aca="false">IF((D1117&lt;8),D1117,8)</f>
        <v>8</v>
      </c>
      <c r="D1117" s="0" t="n">
        <f aca="false">D1116+$A$4</f>
        <v>11.1199999999998</v>
      </c>
      <c r="E1117" s="0" t="n">
        <f aca="false">SIN(D1117*3.14159*$A$8)</f>
        <v>-0.368097116755081</v>
      </c>
      <c r="F1117" s="0" t="n">
        <f aca="false">E1117*C1117</f>
        <v>-2.94477693404065</v>
      </c>
      <c r="G1117" s="0" t="n">
        <f aca="false">F1117-F1116</f>
        <v>-0.235095480987977</v>
      </c>
      <c r="H1117" s="0" t="n">
        <f aca="false">E1117*B1117</f>
        <v>-2.94477693404065</v>
      </c>
      <c r="I1117" s="0" t="n">
        <f aca="false">H1117-H1116</f>
        <v>-0.235095480987977</v>
      </c>
      <c r="J1117" s="0" t="n">
        <f aca="false">H1117+J1116</f>
        <v>235.276744400054</v>
      </c>
    </row>
    <row r="1118" customFormat="false" ht="12.75" hidden="false" customHeight="false" outlineLevel="0" collapsed="false">
      <c r="B1118" s="0" t="n">
        <f aca="false">INT(C1118+$A$13)</f>
        <v>8</v>
      </c>
      <c r="C1118" s="0" t="n">
        <f aca="false">IF((D1118&lt;8),D1118,8)</f>
        <v>8</v>
      </c>
      <c r="D1118" s="0" t="n">
        <f aca="false">D1117+$A$4</f>
        <v>11.1299999999998</v>
      </c>
      <c r="E1118" s="0" t="n">
        <f aca="false">SIN(D1118*3.14159*$A$8)</f>
        <v>-0.397120785078871</v>
      </c>
      <c r="F1118" s="0" t="n">
        <f aca="false">E1118*C1118</f>
        <v>-3.17696628063097</v>
      </c>
      <c r="G1118" s="0" t="n">
        <f aca="false">F1118-F1117</f>
        <v>-0.232189346590323</v>
      </c>
      <c r="H1118" s="0" t="n">
        <f aca="false">E1118*B1118</f>
        <v>-3.17696628063097</v>
      </c>
      <c r="I1118" s="0" t="n">
        <f aca="false">H1118-H1117</f>
        <v>-0.232189346590323</v>
      </c>
      <c r="J1118" s="0" t="n">
        <f aca="false">H1118+J1117</f>
        <v>232.099778119423</v>
      </c>
    </row>
    <row r="1119" customFormat="false" ht="12.75" hidden="false" customHeight="false" outlineLevel="0" collapsed="false">
      <c r="B1119" s="0" t="n">
        <f aca="false">INT(C1119+$A$13)</f>
        <v>8</v>
      </c>
      <c r="C1119" s="0" t="n">
        <f aca="false">IF((D1119&lt;8),D1119,8)</f>
        <v>8</v>
      </c>
      <c r="D1119" s="0" t="n">
        <f aca="false">D1118+$A$4</f>
        <v>11.1399999999998</v>
      </c>
      <c r="E1119" s="0" t="n">
        <f aca="false">SIN(D1119*3.14159*$A$8)</f>
        <v>-0.425752543794772</v>
      </c>
      <c r="F1119" s="0" t="n">
        <f aca="false">E1119*C1119</f>
        <v>-3.40602035035818</v>
      </c>
      <c r="G1119" s="0" t="n">
        <f aca="false">F1119-F1118</f>
        <v>-0.229054069727209</v>
      </c>
      <c r="H1119" s="0" t="n">
        <f aca="false">E1119*B1119</f>
        <v>-3.40602035035818</v>
      </c>
      <c r="I1119" s="0" t="n">
        <f aca="false">H1119-H1118</f>
        <v>-0.229054069727209</v>
      </c>
      <c r="J1119" s="0" t="n">
        <f aca="false">H1119+J1118</f>
        <v>228.693757769065</v>
      </c>
    </row>
    <row r="1120" customFormat="false" ht="12.75" hidden="false" customHeight="false" outlineLevel="0" collapsed="false">
      <c r="B1120" s="0" t="n">
        <f aca="false">INT(C1120+$A$13)</f>
        <v>8</v>
      </c>
      <c r="C1120" s="0" t="n">
        <f aca="false">IF((D1120&lt;8),D1120,8)</f>
        <v>8</v>
      </c>
      <c r="D1120" s="0" t="n">
        <f aca="false">D1119+$A$4</f>
        <v>11.1499999999998</v>
      </c>
      <c r="E1120" s="0" t="n">
        <f aca="false">SIN(D1120*3.14159*$A$8)</f>
        <v>-0.453964136861415</v>
      </c>
      <c r="F1120" s="0" t="n">
        <f aca="false">E1120*C1120</f>
        <v>-3.63171309489132</v>
      </c>
      <c r="G1120" s="0" t="n">
        <f aca="false">F1120-F1119</f>
        <v>-0.225692744533146</v>
      </c>
      <c r="H1120" s="0" t="n">
        <f aca="false">E1120*B1120</f>
        <v>-3.63171309489132</v>
      </c>
      <c r="I1120" s="0" t="n">
        <f aca="false">H1120-H1119</f>
        <v>-0.225692744533146</v>
      </c>
      <c r="J1120" s="0" t="n">
        <f aca="false">H1120+J1119</f>
        <v>225.062044674174</v>
      </c>
    </row>
    <row r="1121" customFormat="false" ht="12.75" hidden="false" customHeight="false" outlineLevel="0" collapsed="false">
      <c r="B1121" s="0" t="n">
        <f aca="false">INT(C1121+$A$13)</f>
        <v>8</v>
      </c>
      <c r="C1121" s="0" t="n">
        <f aca="false">IF((D1121&lt;8),D1121,8)</f>
        <v>8</v>
      </c>
      <c r="D1121" s="0" t="n">
        <f aca="false">D1120+$A$4</f>
        <v>11.1599999999998</v>
      </c>
      <c r="E1121" s="0" t="n">
        <f aca="false">SIN(D1121*3.14159*$A$8)</f>
        <v>-0.4817277228895</v>
      </c>
      <c r="F1121" s="0" t="n">
        <f aca="false">E1121*C1121</f>
        <v>-3.853821783116</v>
      </c>
      <c r="G1121" s="0" t="n">
        <f aca="false">F1121-F1120</f>
        <v>-0.222108688224679</v>
      </c>
      <c r="H1121" s="0" t="n">
        <f aca="false">E1121*B1121</f>
        <v>-3.853821783116</v>
      </c>
      <c r="I1121" s="0" t="n">
        <f aca="false">H1121-H1120</f>
        <v>-0.222108688224679</v>
      </c>
      <c r="J1121" s="0" t="n">
        <f aca="false">H1121+J1120</f>
        <v>221.208222891058</v>
      </c>
    </row>
    <row r="1122" customFormat="false" ht="12.75" hidden="false" customHeight="false" outlineLevel="0" collapsed="false">
      <c r="B1122" s="0" t="n">
        <f aca="false">INT(C1122+$A$13)</f>
        <v>8</v>
      </c>
      <c r="C1122" s="0" t="n">
        <f aca="false">IF((D1122&lt;8),D1122,8)</f>
        <v>8</v>
      </c>
      <c r="D1122" s="0" t="n">
        <f aca="false">D1121+$A$4</f>
        <v>11.1699999999998</v>
      </c>
      <c r="E1122" s="0" t="n">
        <f aca="false">SIN(D1122*3.14159*$A$8)</f>
        <v>-0.509015902617844</v>
      </c>
      <c r="F1122" s="0" t="n">
        <f aca="false">E1122*C1122</f>
        <v>-4.07212722094275</v>
      </c>
      <c r="G1122" s="0" t="n">
        <f aca="false">F1122-F1121</f>
        <v>-0.218305437826751</v>
      </c>
      <c r="H1122" s="0" t="n">
        <f aca="false">E1122*B1122</f>
        <v>-4.07212722094275</v>
      </c>
      <c r="I1122" s="0" t="n">
        <f aca="false">H1122-H1121</f>
        <v>-0.218305437826751</v>
      </c>
      <c r="J1122" s="0" t="n">
        <f aca="false">H1122+J1121</f>
        <v>217.136095670115</v>
      </c>
    </row>
    <row r="1123" customFormat="false" ht="12.75" hidden="false" customHeight="false" outlineLevel="0" collapsed="false">
      <c r="B1123" s="0" t="n">
        <f aca="false">INT(C1123+$A$13)</f>
        <v>8</v>
      </c>
      <c r="C1123" s="0" t="n">
        <f aca="false">IF((D1123&lt;8),D1123,8)</f>
        <v>8</v>
      </c>
      <c r="D1123" s="0" t="n">
        <f aca="false">D1122+$A$4</f>
        <v>11.1799999999998</v>
      </c>
      <c r="E1123" s="0" t="n">
        <f aca="false">SIN(D1123*3.14159*$A$8)</f>
        <v>-0.535801745953075</v>
      </c>
      <c r="F1123" s="0" t="n">
        <f aca="false">E1123*C1123</f>
        <v>-4.2864139676246</v>
      </c>
      <c r="G1123" s="0" t="n">
        <f aca="false">F1123-F1122</f>
        <v>-0.214286746681846</v>
      </c>
      <c r="H1123" s="0" t="n">
        <f aca="false">E1123*B1123</f>
        <v>-4.2864139676246</v>
      </c>
      <c r="I1123" s="0" t="n">
        <f aca="false">H1123-H1122</f>
        <v>-0.214286746681846</v>
      </c>
      <c r="J1123" s="0" t="n">
        <f aca="false">H1123+J1122</f>
        <v>212.84968170249</v>
      </c>
    </row>
    <row r="1124" customFormat="false" ht="12.75" hidden="false" customHeight="false" outlineLevel="0" collapsed="false">
      <c r="B1124" s="0" t="n">
        <f aca="false">INT(C1124+$A$13)</f>
        <v>8</v>
      </c>
      <c r="C1124" s="0" t="n">
        <f aca="false">IF((D1124&lt;8),D1124,8)</f>
        <v>8</v>
      </c>
      <c r="D1124" s="0" t="n">
        <f aca="false">D1123+$A$4</f>
        <v>11.1899999999998</v>
      </c>
      <c r="E1124" s="0" t="n">
        <f aca="false">SIN(D1124*3.14159*$A$8)</f>
        <v>-0.562058818546373</v>
      </c>
      <c r="F1124" s="0" t="n">
        <f aca="false">E1124*C1124</f>
        <v>-4.49647054837099</v>
      </c>
      <c r="G1124" s="0" t="n">
        <f aca="false">F1124-F1123</f>
        <v>-0.210056580746388</v>
      </c>
      <c r="H1124" s="0" t="n">
        <f aca="false">E1124*B1124</f>
        <v>-4.49647054837099</v>
      </c>
      <c r="I1124" s="0" t="n">
        <f aca="false">H1124-H1123</f>
        <v>-0.210056580746388</v>
      </c>
      <c r="J1124" s="0" t="n">
        <f aca="false">H1124+J1123</f>
        <v>208.353211154119</v>
      </c>
    </row>
    <row r="1125" customFormat="false" ht="12.75" hidden="false" customHeight="false" outlineLevel="0" collapsed="false">
      <c r="B1125" s="0" t="n">
        <f aca="false">INT(C1125+$A$13)</f>
        <v>8</v>
      </c>
      <c r="C1125" s="0" t="n">
        <f aca="false">IF((D1125&lt;8),D1125,8)</f>
        <v>8</v>
      </c>
      <c r="D1125" s="0" t="n">
        <f aca="false">D1124+$A$4</f>
        <v>11.1999999999998</v>
      </c>
      <c r="E1125" s="0" t="n">
        <f aca="false">SIN(D1125*3.14159*$A$8)</f>
        <v>-0.587761207880916</v>
      </c>
      <c r="F1125" s="0" t="n">
        <f aca="false">E1125*C1125</f>
        <v>-4.70208966304733</v>
      </c>
      <c r="G1125" s="0" t="n">
        <f aca="false">F1125-F1124</f>
        <v>-0.205619114676342</v>
      </c>
      <c r="H1125" s="0" t="n">
        <f aca="false">E1125*B1125</f>
        <v>-4.70208966304733</v>
      </c>
      <c r="I1125" s="0" t="n">
        <f aca="false">H1125-H1124</f>
        <v>-0.205619114676342</v>
      </c>
      <c r="J1125" s="0" t="n">
        <f aca="false">H1125+J1124</f>
        <v>203.651121491072</v>
      </c>
    </row>
    <row r="1126" customFormat="false" ht="12.75" hidden="false" customHeight="false" outlineLevel="0" collapsed="false">
      <c r="B1126" s="0" t="n">
        <f aca="false">INT(C1126+$A$13)</f>
        <v>8</v>
      </c>
      <c r="C1126" s="0" t="n">
        <f aca="false">IF((D1126&lt;8),D1126,8)</f>
        <v>8</v>
      </c>
      <c r="D1126" s="0" t="n">
        <f aca="false">D1125+$A$4</f>
        <v>11.2099999999998</v>
      </c>
      <c r="E1126" s="0" t="n">
        <f aca="false">SIN(D1126*3.14159*$A$8)</f>
        <v>-0.612883548844363</v>
      </c>
      <c r="F1126" s="0" t="n">
        <f aca="false">E1126*C1126</f>
        <v>-4.90306839075491</v>
      </c>
      <c r="G1126" s="0" t="n">
        <f aca="false">F1126-F1125</f>
        <v>-0.200978727707579</v>
      </c>
      <c r="H1126" s="0" t="n">
        <f aca="false">E1126*B1126</f>
        <v>-4.90306839075491</v>
      </c>
      <c r="I1126" s="0" t="n">
        <f aca="false">H1126-H1125</f>
        <v>-0.200978727707579</v>
      </c>
      <c r="J1126" s="0" t="n">
        <f aca="false">H1126+J1125</f>
        <v>198.748053100317</v>
      </c>
    </row>
    <row r="1127" customFormat="false" ht="12.75" hidden="false" customHeight="false" outlineLevel="0" collapsed="false">
      <c r="B1127" s="0" t="n">
        <f aca="false">INT(C1127+$A$13)</f>
        <v>8</v>
      </c>
      <c r="C1127" s="0" t="n">
        <f aca="false">IF((D1127&lt;8),D1127,8)</f>
        <v>8</v>
      </c>
      <c r="D1127" s="0" t="n">
        <f aca="false">D1126+$A$4</f>
        <v>11.2199999999998</v>
      </c>
      <c r="E1127" s="0" t="n">
        <f aca="false">SIN(D1127*3.14159*$A$8)</f>
        <v>-0.637401048761121</v>
      </c>
      <c r="F1127" s="0" t="n">
        <f aca="false">E1127*C1127</f>
        <v>-5.09920839008897</v>
      </c>
      <c r="G1127" s="0" t="n">
        <f aca="false">F1127-F1126</f>
        <v>-0.19613999933406</v>
      </c>
      <c r="H1127" s="0" t="n">
        <f aca="false">E1127*B1127</f>
        <v>-5.09920839008897</v>
      </c>
      <c r="I1127" s="0" t="n">
        <f aca="false">H1127-H1126</f>
        <v>-0.19613999933406</v>
      </c>
      <c r="J1127" s="0" t="n">
        <f aca="false">H1127+J1126</f>
        <v>193.648844710228</v>
      </c>
    </row>
    <row r="1128" customFormat="false" ht="12.75" hidden="false" customHeight="false" outlineLevel="0" collapsed="false">
      <c r="B1128" s="0" t="n">
        <f aca="false">INT(C1128+$A$13)</f>
        <v>8</v>
      </c>
      <c r="C1128" s="0" t="n">
        <f aca="false">IF((D1128&lt;8),D1128,8)</f>
        <v>8</v>
      </c>
      <c r="D1128" s="0" t="n">
        <f aca="false">D1127+$A$4</f>
        <v>11.2299999999998</v>
      </c>
      <c r="E1128" s="0" t="n">
        <f aca="false">SIN(D1128*3.14159*$A$8)</f>
        <v>-0.661289511859676</v>
      </c>
      <c r="F1128" s="0" t="n">
        <f aca="false">E1128*C1128</f>
        <v>-5.29031609487741</v>
      </c>
      <c r="G1128" s="0" t="n">
        <f aca="false">F1128-F1127</f>
        <v>-0.191107704788439</v>
      </c>
      <c r="H1128" s="0" t="n">
        <f aca="false">E1128*B1128</f>
        <v>-5.29031609487741</v>
      </c>
      <c r="I1128" s="0" t="n">
        <f aca="false">H1128-H1127</f>
        <v>-0.191107704788439</v>
      </c>
      <c r="J1128" s="0" t="n">
        <f aca="false">H1128+J1127</f>
        <v>188.358528615351</v>
      </c>
    </row>
    <row r="1129" customFormat="false" ht="12.75" hidden="false" customHeight="false" outlineLevel="0" collapsed="false">
      <c r="B1129" s="0" t="n">
        <f aca="false">INT(C1129+$A$13)</f>
        <v>8</v>
      </c>
      <c r="C1129" s="0" t="n">
        <f aca="false">IF((D1129&lt;8),D1129,8)</f>
        <v>8</v>
      </c>
      <c r="D1129" s="0" t="n">
        <f aca="false">D1128+$A$4</f>
        <v>11.2399999999998</v>
      </c>
      <c r="E1129" s="0" t="n">
        <f aca="false">SIN(D1129*3.14159*$A$8)</f>
        <v>-0.684525363150861</v>
      </c>
      <c r="F1129" s="0" t="n">
        <f aca="false">E1129*C1129</f>
        <v>-5.47620290520689</v>
      </c>
      <c r="G1129" s="0" t="n">
        <f aca="false">F1129-F1128</f>
        <v>-0.185886810329485</v>
      </c>
      <c r="H1129" s="0" t="n">
        <f aca="false">E1129*B1129</f>
        <v>-5.47620290520689</v>
      </c>
      <c r="I1129" s="0" t="n">
        <f aca="false">H1129-H1128</f>
        <v>-0.185886810329485</v>
      </c>
      <c r="J1129" s="0" t="n">
        <f aca="false">H1129+J1128</f>
        <v>182.882325710144</v>
      </c>
    </row>
    <row r="1130" customFormat="false" ht="12.75" hidden="false" customHeight="false" outlineLevel="0" collapsed="false">
      <c r="B1130" s="0" t="n">
        <f aca="false">INT(C1130+$A$13)</f>
        <v>8</v>
      </c>
      <c r="C1130" s="0" t="n">
        <f aca="false">IF((D1130&lt;8),D1130,8)</f>
        <v>8</v>
      </c>
      <c r="D1130" s="0" t="n">
        <f aca="false">D1129+$A$4</f>
        <v>11.2499999999998</v>
      </c>
      <c r="E1130" s="0" t="n">
        <f aca="false">SIN(D1130*3.14159*$A$8)</f>
        <v>-0.707085671693487</v>
      </c>
      <c r="F1130" s="0" t="n">
        <f aca="false">E1130*C1130</f>
        <v>-5.65668537354789</v>
      </c>
      <c r="G1130" s="0" t="n">
        <f aca="false">F1130-F1129</f>
        <v>-0.180482468341</v>
      </c>
      <c r="H1130" s="0" t="n">
        <f aca="false">E1130*B1130</f>
        <v>-5.65668537354789</v>
      </c>
      <c r="I1130" s="0" t="n">
        <f aca="false">H1130-H1129</f>
        <v>-0.180482468341</v>
      </c>
      <c r="J1130" s="0" t="n">
        <f aca="false">H1130+J1129</f>
        <v>177.225640336596</v>
      </c>
    </row>
    <row r="1131" customFormat="false" ht="12.75" hidden="false" customHeight="false" outlineLevel="0" collapsed="false">
      <c r="B1131" s="0" t="n">
        <f aca="false">INT(C1131+$A$13)</f>
        <v>8</v>
      </c>
      <c r="C1131" s="0" t="n">
        <f aca="false">IF((D1131&lt;8),D1131,8)</f>
        <v>8</v>
      </c>
      <c r="D1131" s="0" t="n">
        <f aca="false">D1130+$A$4</f>
        <v>11.2599999999998</v>
      </c>
      <c r="E1131" s="0" t="n">
        <f aca="false">SIN(D1131*3.14159*$A$8)</f>
        <v>-0.728948173224367</v>
      </c>
      <c r="F1131" s="0" t="n">
        <f aca="false">E1131*C1131</f>
        <v>-5.83158538579494</v>
      </c>
      <c r="G1131" s="0" t="n">
        <f aca="false">F1131-F1130</f>
        <v>-0.174900012247045</v>
      </c>
      <c r="H1131" s="0" t="n">
        <f aca="false">E1131*B1131</f>
        <v>-5.83158538579494</v>
      </c>
      <c r="I1131" s="0" t="n">
        <f aca="false">H1131-H1130</f>
        <v>-0.174900012247045</v>
      </c>
      <c r="J1131" s="0" t="n">
        <f aca="false">H1131+J1130</f>
        <v>171.394054950801</v>
      </c>
    </row>
    <row r="1132" customFormat="false" ht="12.75" hidden="false" customHeight="false" outlineLevel="0" collapsed="false">
      <c r="B1132" s="0" t="n">
        <f aca="false">INT(C1132+$A$13)</f>
        <v>8</v>
      </c>
      <c r="C1132" s="0" t="n">
        <f aca="false">IF((D1132&lt;8),D1132,8)</f>
        <v>8</v>
      </c>
      <c r="D1132" s="0" t="n">
        <f aca="false">D1131+$A$4</f>
        <v>11.2699999999998</v>
      </c>
      <c r="E1132" s="0" t="n">
        <f aca="false">SIN(D1132*3.14159*$A$8)</f>
        <v>-0.75009129213043</v>
      </c>
      <c r="F1132" s="0" t="n">
        <f aca="false">E1132*C1132</f>
        <v>-6.00073033704344</v>
      </c>
      <c r="G1132" s="0" t="n">
        <f aca="false">F1132-F1131</f>
        <v>-0.169144951248499</v>
      </c>
      <c r="H1132" s="0" t="n">
        <f aca="false">E1132*B1132</f>
        <v>-6.00073033704344</v>
      </c>
      <c r="I1132" s="0" t="n">
        <f aca="false">H1132-H1131</f>
        <v>-0.169144951248499</v>
      </c>
      <c r="J1132" s="0" t="n">
        <f aca="false">H1132+J1131</f>
        <v>165.393324613758</v>
      </c>
    </row>
    <row r="1133" customFormat="false" ht="12.75" hidden="false" customHeight="false" outlineLevel="0" collapsed="false">
      <c r="B1133" s="0" t="n">
        <f aca="false">INT(C1133+$A$13)</f>
        <v>8</v>
      </c>
      <c r="C1133" s="0" t="n">
        <f aca="false">IF((D1133&lt;8),D1133,8)</f>
        <v>8</v>
      </c>
      <c r="D1133" s="0" t="n">
        <f aca="false">D1132+$A$4</f>
        <v>11.2799999999998</v>
      </c>
      <c r="E1133" s="0" t="n">
        <f aca="false">SIN(D1133*3.14159*$A$8)</f>
        <v>-0.770494162741199</v>
      </c>
      <c r="F1133" s="0" t="n">
        <f aca="false">E1133*C1133</f>
        <v>-6.16395330192959</v>
      </c>
      <c r="G1133" s="0" t="n">
        <f aca="false">F1133-F1132</f>
        <v>-0.163222964886156</v>
      </c>
      <c r="H1133" s="0" t="n">
        <f aca="false">E1133*B1133</f>
        <v>-6.16395330192959</v>
      </c>
      <c r="I1133" s="0" t="n">
        <f aca="false">H1133-H1132</f>
        <v>-0.163222964886156</v>
      </c>
      <c r="J1133" s="0" t="n">
        <f aca="false">H1133+J1132</f>
        <v>159.229371311828</v>
      </c>
    </row>
    <row r="1134" customFormat="false" ht="12.75" hidden="false" customHeight="false" outlineLevel="0" collapsed="false">
      <c r="B1134" s="0" t="n">
        <f aca="false">INT(C1134+$A$13)</f>
        <v>8</v>
      </c>
      <c r="C1134" s="0" t="n">
        <f aca="false">IF((D1134&lt;8),D1134,8)</f>
        <v>8</v>
      </c>
      <c r="D1134" s="0" t="n">
        <f aca="false">D1133+$A$4</f>
        <v>11.2899999999998</v>
      </c>
      <c r="E1134" s="0" t="n">
        <f aca="false">SIN(D1134*3.14159*$A$8)</f>
        <v>-0.790136649920663</v>
      </c>
      <c r="F1134" s="0" t="n">
        <f aca="false">E1134*C1134</f>
        <v>-6.32109319936531</v>
      </c>
      <c r="G1134" s="0" t="n">
        <f aca="false">F1134-F1133</f>
        <v>-0.157139897435715</v>
      </c>
      <c r="H1134" s="0" t="n">
        <f aca="false">E1134*B1134</f>
        <v>-6.32109319936531</v>
      </c>
      <c r="I1134" s="0" t="n">
        <f aca="false">H1134-H1133</f>
        <v>-0.157139897435715</v>
      </c>
      <c r="J1134" s="0" t="n">
        <f aca="false">H1134+J1133</f>
        <v>152.908278112463</v>
      </c>
    </row>
    <row r="1135" customFormat="false" ht="12.75" hidden="false" customHeight="false" outlineLevel="0" collapsed="false">
      <c r="B1135" s="0" t="n">
        <f aca="false">INT(C1135+$A$13)</f>
        <v>8</v>
      </c>
      <c r="C1135" s="0" t="n">
        <f aca="false">IF((D1135&lt;8),D1135,8)</f>
        <v>8</v>
      </c>
      <c r="D1135" s="0" t="n">
        <f aca="false">D1134+$A$4</f>
        <v>11.2999999999998</v>
      </c>
      <c r="E1135" s="0" t="n">
        <f aca="false">SIN(D1135*3.14159*$A$8)</f>
        <v>-0.808999368938187</v>
      </c>
      <c r="F1135" s="0" t="n">
        <f aca="false">E1135*C1135</f>
        <v>-6.4719949515055</v>
      </c>
      <c r="G1135" s="0" t="n">
        <f aca="false">F1135-F1134</f>
        <v>-0.150901752140191</v>
      </c>
      <c r="H1135" s="0" t="n">
        <f aca="false">E1135*B1135</f>
        <v>-6.4719949515055</v>
      </c>
      <c r="I1135" s="0" t="n">
        <f aca="false">H1135-H1134</f>
        <v>-0.150901752140191</v>
      </c>
      <c r="J1135" s="0" t="n">
        <f aca="false">H1135+J1134</f>
        <v>146.436283160957</v>
      </c>
    </row>
    <row r="1136" customFormat="false" ht="12.75" hidden="false" customHeight="false" outlineLevel="0" collapsed="false">
      <c r="B1136" s="0" t="n">
        <f aca="false">INT(C1136+$A$13)</f>
        <v>8</v>
      </c>
      <c r="C1136" s="0" t="n">
        <f aca="false">IF((D1136&lt;8),D1136,8)</f>
        <v>8</v>
      </c>
      <c r="D1136" s="0" t="n">
        <f aca="false">D1135+$A$4</f>
        <v>11.3099999999998</v>
      </c>
      <c r="E1136" s="0" t="n">
        <f aca="false">SIN(D1136*3.14159*$A$8)</f>
        <v>-0.827063704598869</v>
      </c>
      <c r="F1136" s="0" t="n">
        <f aca="false">E1136*C1136</f>
        <v>-6.61650963679095</v>
      </c>
      <c r="G1136" s="0" t="n">
        <f aca="false">F1136-F1135</f>
        <v>-0.144514685285451</v>
      </c>
      <c r="H1136" s="0" t="n">
        <f aca="false">E1136*B1136</f>
        <v>-6.61650963679095</v>
      </c>
      <c r="I1136" s="0" t="n">
        <f aca="false">H1136-H1135</f>
        <v>-0.144514685285451</v>
      </c>
      <c r="J1136" s="0" t="n">
        <f aca="false">H1136+J1135</f>
        <v>139.819773524166</v>
      </c>
    </row>
    <row r="1137" customFormat="false" ht="12.75" hidden="false" customHeight="false" outlineLevel="0" collapsed="false">
      <c r="B1137" s="0" t="n">
        <f aca="false">INT(C1137+$A$13)</f>
        <v>8</v>
      </c>
      <c r="C1137" s="0" t="n">
        <f aca="false">IF((D1137&lt;8),D1137,8)</f>
        <v>8</v>
      </c>
      <c r="D1137" s="0" t="n">
        <f aca="false">D1136+$A$4</f>
        <v>11.3199999999998</v>
      </c>
      <c r="E1137" s="0" t="n">
        <f aca="false">SIN(D1137*3.14159*$A$8)</f>
        <v>-0.844311829614458</v>
      </c>
      <c r="F1137" s="0" t="n">
        <f aca="false">E1137*C1137</f>
        <v>-6.75449463691566</v>
      </c>
      <c r="G1137" s="0" t="n">
        <f aca="false">F1137-F1136</f>
        <v>-0.137985000124712</v>
      </c>
      <c r="H1137" s="0" t="n">
        <f aca="false">E1137*B1137</f>
        <v>-6.75449463691566</v>
      </c>
      <c r="I1137" s="0" t="n">
        <f aca="false">H1137-H1136</f>
        <v>-0.137985000124712</v>
      </c>
      <c r="J1137" s="0" t="n">
        <f aca="false">H1137+J1136</f>
        <v>133.065278887251</v>
      </c>
    </row>
    <row r="1138" customFormat="false" ht="12.75" hidden="false" customHeight="false" outlineLevel="0" collapsed="false">
      <c r="B1138" s="0" t="n">
        <f aca="false">INT(C1138+$A$13)</f>
        <v>8</v>
      </c>
      <c r="C1138" s="0" t="n">
        <f aca="false">IF((D1138&lt;8),D1138,8)</f>
        <v>8</v>
      </c>
      <c r="D1138" s="0" t="n">
        <f aca="false">D1137+$A$4</f>
        <v>11.3299999999998</v>
      </c>
      <c r="E1138" s="0" t="n">
        <f aca="false">SIN(D1138*3.14159*$A$8)</f>
        <v>-0.860726722196708</v>
      </c>
      <c r="F1138" s="0" t="n">
        <f aca="false">E1138*C1138</f>
        <v>-6.88581377757367</v>
      </c>
      <c r="G1138" s="0" t="n">
        <f aca="false">F1138-F1137</f>
        <v>-0.131319140658007</v>
      </c>
      <c r="H1138" s="0" t="n">
        <f aca="false">E1138*B1138</f>
        <v>-6.88581377757367</v>
      </c>
      <c r="I1138" s="0" t="n">
        <f aca="false">H1138-H1137</f>
        <v>-0.131319140658007</v>
      </c>
      <c r="J1138" s="0" t="n">
        <f aca="false">H1138+J1137</f>
        <v>126.179465109677</v>
      </c>
    </row>
    <row r="1139" customFormat="false" ht="12.75" hidden="false" customHeight="false" outlineLevel="0" collapsed="false">
      <c r="B1139" s="0" t="n">
        <f aca="false">INT(C1139+$A$13)</f>
        <v>8</v>
      </c>
      <c r="C1139" s="0" t="n">
        <f aca="false">IF((D1139&lt;8),D1139,8)</f>
        <v>8</v>
      </c>
      <c r="D1139" s="0" t="n">
        <f aca="false">D1138+$A$4</f>
        <v>11.3399999999998</v>
      </c>
      <c r="E1139" s="0" t="n">
        <f aca="false">SIN(D1139*3.14159*$A$8)</f>
        <v>-0.8762921828558</v>
      </c>
      <c r="F1139" s="0" t="n">
        <f aca="false">E1139*C1139</f>
        <v>-7.0103374628464</v>
      </c>
      <c r="G1139" s="0" t="n">
        <f aca="false">F1139-F1138</f>
        <v>-0.124523685272735</v>
      </c>
      <c r="H1139" s="0" t="n">
        <f aca="false">E1139*B1139</f>
        <v>-7.0103374628464</v>
      </c>
      <c r="I1139" s="0" t="n">
        <f aca="false">H1139-H1138</f>
        <v>-0.124523685272735</v>
      </c>
      <c r="J1139" s="0" t="n">
        <f aca="false">H1139+J1138</f>
        <v>119.169127646831</v>
      </c>
    </row>
    <row r="1140" customFormat="false" ht="12.75" hidden="false" customHeight="false" outlineLevel="0" collapsed="false">
      <c r="B1140" s="0" t="n">
        <f aca="false">INT(C1140+$A$13)</f>
        <v>8</v>
      </c>
      <c r="C1140" s="0" t="n">
        <f aca="false">IF((D1140&lt;8),D1140,8)</f>
        <v>8</v>
      </c>
      <c r="D1140" s="0" t="n">
        <f aca="false">D1139+$A$4</f>
        <v>11.3499999999998</v>
      </c>
      <c r="E1140" s="0" t="n">
        <f aca="false">SIN(D1140*3.14159*$A$8)</f>
        <v>-0.890992850387252</v>
      </c>
      <c r="F1140" s="0" t="n">
        <f aca="false">E1140*C1140</f>
        <v>-7.12794280309801</v>
      </c>
      <c r="G1140" s="0" t="n">
        <f aca="false">F1140-F1139</f>
        <v>-0.117605340251611</v>
      </c>
      <c r="H1140" s="0" t="n">
        <f aca="false">E1140*B1140</f>
        <v>-7.12794280309801</v>
      </c>
      <c r="I1140" s="0" t="n">
        <f aca="false">H1140-H1139</f>
        <v>-0.117605340251611</v>
      </c>
      <c r="J1140" s="0" t="n">
        <f aca="false">H1140+J1139</f>
        <v>112.041184843733</v>
      </c>
    </row>
    <row r="1141" customFormat="false" ht="12.75" hidden="false" customHeight="false" outlineLevel="0" collapsed="false">
      <c r="B1141" s="0" t="n">
        <f aca="false">INT(C1141+$A$13)</f>
        <v>8</v>
      </c>
      <c r="C1141" s="0" t="n">
        <f aca="false">IF((D1141&lt;8),D1141,8)</f>
        <v>8</v>
      </c>
      <c r="D1141" s="0" t="n">
        <f aca="false">D1140+$A$4</f>
        <v>11.3599999999998</v>
      </c>
      <c r="E1141" s="0" t="n">
        <f aca="false">SIN(D1141*3.14159*$A$8)</f>
        <v>-0.904814217031552</v>
      </c>
      <c r="F1141" s="0" t="n">
        <f aca="false">E1141*C1141</f>
        <v>-7.23851373625241</v>
      </c>
      <c r="G1141" s="0" t="n">
        <f aca="false">F1141-F1140</f>
        <v>-0.110570933154398</v>
      </c>
      <c r="H1141" s="0" t="n">
        <f aca="false">E1141*B1141</f>
        <v>-7.23851373625241</v>
      </c>
      <c r="I1141" s="0" t="n">
        <f aca="false">H1141-H1140</f>
        <v>-0.110570933154398</v>
      </c>
      <c r="J1141" s="0" t="n">
        <f aca="false">H1141+J1140</f>
        <v>104.80267110748</v>
      </c>
    </row>
    <row r="1142" customFormat="false" ht="12.75" hidden="false" customHeight="false" outlineLevel="0" collapsed="false">
      <c r="B1142" s="0" t="n">
        <f aca="false">INT(C1142+$A$13)</f>
        <v>8</v>
      </c>
      <c r="C1142" s="0" t="n">
        <f aca="false">IF((D1142&lt;8),D1142,8)</f>
        <v>8</v>
      </c>
      <c r="D1142" s="0" t="n">
        <f aca="false">D1141+$A$4</f>
        <v>11.3699999999998</v>
      </c>
      <c r="E1142" s="0" t="n">
        <f aca="false">SIN(D1142*3.14159*$A$8)</f>
        <v>-0.91774264279153</v>
      </c>
      <c r="F1142" s="0" t="n">
        <f aca="false">E1142*C1142</f>
        <v>-7.34194114233224</v>
      </c>
      <c r="G1142" s="0" t="n">
        <f aca="false">F1142-F1141</f>
        <v>-0.103427406079827</v>
      </c>
      <c r="H1142" s="0" t="n">
        <f aca="false">E1142*B1142</f>
        <v>-7.34194114233224</v>
      </c>
      <c r="I1142" s="0" t="n">
        <f aca="false">H1142-H1141</f>
        <v>-0.103427406079827</v>
      </c>
      <c r="J1142" s="0" t="n">
        <f aca="false">H1142+J1141</f>
        <v>97.4607299651479</v>
      </c>
    </row>
    <row r="1143" customFormat="false" ht="12.75" hidden="false" customHeight="false" outlineLevel="0" collapsed="false">
      <c r="B1143" s="0" t="n">
        <f aca="false">INT(C1143+$A$13)</f>
        <v>8</v>
      </c>
      <c r="C1143" s="0" t="n">
        <f aca="false">IF((D1143&lt;8),D1143,8)</f>
        <v>8</v>
      </c>
      <c r="D1143" s="0" t="n">
        <f aca="false">D1142+$A$4</f>
        <v>11.3799999999998</v>
      </c>
      <c r="E1143" s="0" t="n">
        <f aca="false">SIN(D1143*3.14159*$A$8)</f>
        <v>-0.929765368893385</v>
      </c>
      <c r="F1143" s="0" t="n">
        <f aca="false">E1143*C1143</f>
        <v>-7.43812295114708</v>
      </c>
      <c r="G1143" s="0" t="n">
        <f aca="false">F1143-F1142</f>
        <v>-0.0961818088148387</v>
      </c>
      <c r="H1143" s="0" t="n">
        <f aca="false">E1143*B1143</f>
        <v>-7.43812295114708</v>
      </c>
      <c r="I1143" s="0" t="n">
        <f aca="false">H1143-H1142</f>
        <v>-0.0961818088148387</v>
      </c>
      <c r="J1143" s="0" t="n">
        <f aca="false">H1143+J1142</f>
        <v>90.0226070140008</v>
      </c>
    </row>
    <row r="1144" customFormat="false" ht="12.75" hidden="false" customHeight="false" outlineLevel="0" collapsed="false">
      <c r="B1144" s="0" t="n">
        <f aca="false">INT(C1144+$A$13)</f>
        <v>8</v>
      </c>
      <c r="C1144" s="0" t="n">
        <f aca="false">IF((D1144&lt;8),D1144,8)</f>
        <v>8</v>
      </c>
      <c r="D1144" s="0" t="n">
        <f aca="false">D1143+$A$4</f>
        <v>11.3899999999998</v>
      </c>
      <c r="E1144" s="0" t="n">
        <f aca="false">SIN(D1144*3.14159*$A$8)</f>
        <v>-0.940870530378017</v>
      </c>
      <c r="F1144" s="0" t="n">
        <f aca="false">E1144*C1144</f>
        <v>-7.52696424302414</v>
      </c>
      <c r="G1144" s="0" t="n">
        <f aca="false">F1144-F1143</f>
        <v>-0.0888412918770589</v>
      </c>
      <c r="H1144" s="0" t="n">
        <f aca="false">E1144*B1144</f>
        <v>-7.52696424302414</v>
      </c>
      <c r="I1144" s="0" t="n">
        <f aca="false">H1144-H1143</f>
        <v>-0.0888412918770589</v>
      </c>
      <c r="J1144" s="0" t="n">
        <f aca="false">H1144+J1143</f>
        <v>82.4956427709767</v>
      </c>
    </row>
    <row r="1145" customFormat="false" ht="12.75" hidden="false" customHeight="false" outlineLevel="0" collapsed="false">
      <c r="B1145" s="0" t="n">
        <f aca="false">INT(C1145+$A$13)</f>
        <v>8</v>
      </c>
      <c r="C1145" s="0" t="n">
        <f aca="false">IF((D1145&lt;8),D1145,8)</f>
        <v>8</v>
      </c>
      <c r="D1145" s="0" t="n">
        <f aca="false">D1144+$A$4</f>
        <v>11.3999999999998</v>
      </c>
      <c r="E1145" s="0" t="n">
        <f aca="false">SIN(D1145*3.14159*$A$8)</f>
        <v>-0.951047167810296</v>
      </c>
      <c r="F1145" s="0" t="n">
        <f aca="false">E1145*C1145</f>
        <v>-7.60837734248237</v>
      </c>
      <c r="G1145" s="0" t="n">
        <f aca="false">F1145-F1144</f>
        <v>-0.0814130994582349</v>
      </c>
      <c r="H1145" s="0" t="n">
        <f aca="false">E1145*B1145</f>
        <v>-7.60837734248237</v>
      </c>
      <c r="I1145" s="0" t="n">
        <f aca="false">H1145-H1144</f>
        <v>-0.0814130994582349</v>
      </c>
      <c r="J1145" s="0" t="n">
        <f aca="false">H1145+J1144</f>
        <v>74.8872654284943</v>
      </c>
    </row>
    <row r="1146" customFormat="false" ht="12.75" hidden="false" customHeight="false" outlineLevel="0" collapsed="false">
      <c r="B1146" s="0" t="n">
        <f aca="false">INT(C1146+$A$13)</f>
        <v>8</v>
      </c>
      <c r="C1146" s="0" t="n">
        <f aca="false">IF((D1146&lt;8),D1146,8)</f>
        <v>8</v>
      </c>
      <c r="D1146" s="0" t="n">
        <f aca="false">D1145+$A$4</f>
        <v>11.4099999999998</v>
      </c>
      <c r="E1146" s="0" t="n">
        <f aca="false">SIN(D1146*3.14159*$A$8)</f>
        <v>-0.960285238094682</v>
      </c>
      <c r="F1146" s="0" t="n">
        <f aca="false">E1146*C1146</f>
        <v>-7.68228190475746</v>
      </c>
      <c r="G1146" s="0" t="n">
        <f aca="false">F1146-F1145</f>
        <v>-0.0739045622750876</v>
      </c>
      <c r="H1146" s="0" t="n">
        <f aca="false">E1146*B1146</f>
        <v>-7.68228190475746</v>
      </c>
      <c r="I1146" s="0" t="n">
        <f aca="false">H1146-H1145</f>
        <v>-0.0739045622750876</v>
      </c>
      <c r="J1146" s="0" t="n">
        <f aca="false">H1146+J1145</f>
        <v>67.2049835237368</v>
      </c>
    </row>
    <row r="1147" customFormat="false" ht="12.75" hidden="false" customHeight="false" outlineLevel="0" collapsed="false">
      <c r="B1147" s="0" t="n">
        <f aca="false">INT(C1147+$A$13)</f>
        <v>8</v>
      </c>
      <c r="C1147" s="0" t="n">
        <f aca="false">IF((D1147&lt;8),D1147,8)</f>
        <v>8</v>
      </c>
      <c r="D1147" s="0" t="n">
        <f aca="false">D1146+$A$4</f>
        <v>11.4199999999998</v>
      </c>
      <c r="E1147" s="0" t="n">
        <f aca="false">SIN(D1147*3.14159*$A$8)</f>
        <v>-0.96857562438653</v>
      </c>
      <c r="F1147" s="0" t="n">
        <f aca="false">E1147*C1147</f>
        <v>-7.74860499509224</v>
      </c>
      <c r="G1147" s="0" t="n">
        <f aca="false">F1147-F1146</f>
        <v>-0.0663230903347793</v>
      </c>
      <c r="H1147" s="0" t="n">
        <f aca="false">E1147*B1147</f>
        <v>-7.74860499509224</v>
      </c>
      <c r="I1147" s="0" t="n">
        <f aca="false">H1147-H1146</f>
        <v>-0.0663230903347793</v>
      </c>
      <c r="J1147" s="0" t="n">
        <f aca="false">H1147+J1146</f>
        <v>59.4563785286446</v>
      </c>
    </row>
    <row r="1148" customFormat="false" ht="12.75" hidden="false" customHeight="false" outlineLevel="0" collapsed="false">
      <c r="B1148" s="0" t="n">
        <f aca="false">INT(C1148+$A$13)</f>
        <v>8</v>
      </c>
      <c r="C1148" s="0" t="n">
        <f aca="false">IF((D1148&lt;8),D1148,8)</f>
        <v>8</v>
      </c>
      <c r="D1148" s="0" t="n">
        <f aca="false">D1147+$A$4</f>
        <v>11.4299999999998</v>
      </c>
      <c r="E1148" s="0" t="n">
        <f aca="false">SIN(D1148*3.14159*$A$8)</f>
        <v>-0.9759101450893</v>
      </c>
      <c r="F1148" s="0" t="n">
        <f aca="false">E1148*C1148</f>
        <v>-7.8072811607144</v>
      </c>
      <c r="G1148" s="0" t="n">
        <f aca="false">F1148-F1147</f>
        <v>-0.0586761656221588</v>
      </c>
      <c r="H1148" s="0" t="n">
        <f aca="false">E1148*B1148</f>
        <v>-7.8072811607144</v>
      </c>
      <c r="I1148" s="0" t="n">
        <f aca="false">H1148-H1147</f>
        <v>-0.0586761656221588</v>
      </c>
      <c r="J1148" s="0" t="n">
        <f aca="false">H1148+J1147</f>
        <v>51.6490973679302</v>
      </c>
    </row>
    <row r="1149" customFormat="false" ht="12.75" hidden="false" customHeight="false" outlineLevel="0" collapsed="false">
      <c r="B1149" s="0" t="n">
        <f aca="false">INT(C1149+$A$13)</f>
        <v>8</v>
      </c>
      <c r="C1149" s="0" t="n">
        <f aca="false">IF((D1149&lt;8),D1149,8)</f>
        <v>8</v>
      </c>
      <c r="D1149" s="0" t="n">
        <f aca="false">D1148+$A$4</f>
        <v>11.4399999999998</v>
      </c>
      <c r="E1149" s="0" t="n">
        <f aca="false">SIN(D1149*3.14159*$A$8)</f>
        <v>-0.982281561928792</v>
      </c>
      <c r="F1149" s="0" t="n">
        <f aca="false">E1149*C1149</f>
        <v>-7.85825249543034</v>
      </c>
      <c r="G1149" s="0" t="n">
        <f aca="false">F1149-F1148</f>
        <v>-0.0509713347159417</v>
      </c>
      <c r="H1149" s="0" t="n">
        <f aca="false">E1149*B1149</f>
        <v>-7.85825249543034</v>
      </c>
      <c r="I1149" s="0" t="n">
        <f aca="false">H1149-H1148</f>
        <v>-0.0509713347159417</v>
      </c>
      <c r="J1149" s="0" t="n">
        <f aca="false">H1149+J1148</f>
        <v>43.7908448724999</v>
      </c>
    </row>
    <row r="1150" customFormat="false" ht="12.75" hidden="false" customHeight="false" outlineLevel="0" collapsed="false">
      <c r="B1150" s="0" t="n">
        <f aca="false">INT(C1150+$A$13)</f>
        <v>8</v>
      </c>
      <c r="C1150" s="0" t="n">
        <f aca="false">IF((D1150&lt;8),D1150,8)</f>
        <v>8</v>
      </c>
      <c r="D1150" s="0" t="n">
        <f aca="false">D1149+$A$4</f>
        <v>11.4499999999998</v>
      </c>
      <c r="E1150" s="0" t="n">
        <f aca="false">SIN(D1150*3.14159*$A$8)</f>
        <v>-0.987683587096439</v>
      </c>
      <c r="F1150" s="0" t="n">
        <f aca="false">E1150*C1150</f>
        <v>-7.90146869677151</v>
      </c>
      <c r="G1150" s="0" t="n">
        <f aca="false">F1150-F1149</f>
        <v>-0.043216201341175</v>
      </c>
      <c r="H1150" s="0" t="n">
        <f aca="false">E1150*B1150</f>
        <v>-7.90146869677151</v>
      </c>
      <c r="I1150" s="0" t="n">
        <f aca="false">H1150-H1149</f>
        <v>-0.043216201341175</v>
      </c>
      <c r="J1150" s="0" t="n">
        <f aca="false">H1150+J1149</f>
        <v>35.8893761757284</v>
      </c>
    </row>
    <row r="1151" customFormat="false" ht="12.75" hidden="false" customHeight="false" outlineLevel="0" collapsed="false">
      <c r="B1151" s="0" t="n">
        <f aca="false">INT(C1151+$A$13)</f>
        <v>8</v>
      </c>
      <c r="C1151" s="0" t="n">
        <f aca="false">IF((D1151&lt;8),D1151,8)</f>
        <v>8</v>
      </c>
      <c r="D1151" s="0" t="n">
        <f aca="false">D1150+$A$4</f>
        <v>11.4599999999998</v>
      </c>
      <c r="E1151" s="0" t="n">
        <f aca="false">SIN(D1151*3.14159*$A$8)</f>
        <v>-0.992110889454599</v>
      </c>
      <c r="F1151" s="0" t="n">
        <f aca="false">E1151*C1151</f>
        <v>-7.9368871156368</v>
      </c>
      <c r="G1151" s="0" t="n">
        <f aca="false">F1151-F1150</f>
        <v>-0.0354184188652811</v>
      </c>
      <c r="H1151" s="0" t="n">
        <f aca="false">E1151*B1151</f>
        <v>-7.9368871156368</v>
      </c>
      <c r="I1151" s="0" t="n">
        <f aca="false">H1151-H1150</f>
        <v>-0.0354184188652811</v>
      </c>
      <c r="J1151" s="0" t="n">
        <f aca="false">H1151+J1150</f>
        <v>27.9524890600916</v>
      </c>
    </row>
    <row r="1152" customFormat="false" ht="12.75" hidden="false" customHeight="false" outlineLevel="0" collapsed="false">
      <c r="B1152" s="0" t="n">
        <f aca="false">INT(C1152+$A$13)</f>
        <v>8</v>
      </c>
      <c r="C1152" s="0" t="n">
        <f aca="false">IF((D1152&lt;8),D1152,8)</f>
        <v>8</v>
      </c>
      <c r="D1152" s="0" t="n">
        <f aca="false">D1151+$A$4</f>
        <v>11.4699999999998</v>
      </c>
      <c r="E1152" s="0" t="n">
        <f aca="false">SIN(D1152*3.14159*$A$8)</f>
        <v>-0.995559099797741</v>
      </c>
      <c r="F1152" s="0" t="n">
        <f aca="false">E1152*C1152</f>
        <v>-7.96447279838193</v>
      </c>
      <c r="G1152" s="0" t="n">
        <f aca="false">F1152-F1151</f>
        <v>-0.02758568274513</v>
      </c>
      <c r="H1152" s="0" t="n">
        <f aca="false">E1152*B1152</f>
        <v>-7.96447279838193</v>
      </c>
      <c r="I1152" s="0" t="n">
        <f aca="false">H1152-H1151</f>
        <v>-0.02758568274513</v>
      </c>
      <c r="J1152" s="0" t="n">
        <f aca="false">H1152+J1151</f>
        <v>19.9880162617096</v>
      </c>
    </row>
    <row r="1153" customFormat="false" ht="12.75" hidden="false" customHeight="false" outlineLevel="0" collapsed="false">
      <c r="B1153" s="0" t="n">
        <f aca="false">INT(C1153+$A$13)</f>
        <v>8</v>
      </c>
      <c r="C1153" s="0" t="n">
        <f aca="false">IF((D1153&lt;8),D1153,8)</f>
        <v>8</v>
      </c>
      <c r="D1153" s="0" t="n">
        <f aca="false">D1152+$A$4</f>
        <v>11.4799999999998</v>
      </c>
      <c r="E1153" s="0" t="n">
        <f aca="false">SIN(D1153*3.14159*$A$8)</f>
        <v>-0.99802481516431</v>
      </c>
      <c r="F1153" s="0" t="n">
        <f aca="false">E1153*C1153</f>
        <v>-7.98419852131448</v>
      </c>
      <c r="G1153" s="0" t="n">
        <f aca="false">F1153-F1152</f>
        <v>-0.019725722932554</v>
      </c>
      <c r="H1153" s="0" t="n">
        <f aca="false">E1153*B1153</f>
        <v>-7.98419852131448</v>
      </c>
      <c r="I1153" s="0" t="n">
        <f aca="false">H1153-H1152</f>
        <v>-0.019725722932554</v>
      </c>
      <c r="J1153" s="0" t="n">
        <f aca="false">H1153+J1152</f>
        <v>12.0038177403952</v>
      </c>
    </row>
    <row r="1154" customFormat="false" ht="12.75" hidden="false" customHeight="false" outlineLevel="0" collapsed="false">
      <c r="B1154" s="0" t="n">
        <f aca="false">INT(C1154+$A$13)</f>
        <v>8</v>
      </c>
      <c r="C1154" s="0" t="n">
        <f aca="false">IF((D1154&lt;8),D1154,8)</f>
        <v>8</v>
      </c>
      <c r="D1154" s="0" t="n">
        <f aca="false">D1153+$A$4</f>
        <v>11.4899999999998</v>
      </c>
      <c r="E1154" s="0" t="n">
        <f aca="false">SIN(D1154*3.14159*$A$8)</f>
        <v>-0.99950560219504</v>
      </c>
      <c r="F1154" s="0" t="n">
        <f aca="false">E1154*C1154</f>
        <v>-7.99604481756032</v>
      </c>
      <c r="G1154" s="0" t="n">
        <f aca="false">F1154-F1153</f>
        <v>-0.0118462962458423</v>
      </c>
      <c r="H1154" s="0" t="n">
        <f aca="false">E1154*B1154</f>
        <v>-7.99604481756032</v>
      </c>
      <c r="I1154" s="0" t="n">
        <f aca="false">H1154-H1153</f>
        <v>-0.0118462962458423</v>
      </c>
      <c r="J1154" s="0" t="n">
        <f aca="false">H1154+J1153</f>
        <v>4.00777292283484</v>
      </c>
    </row>
    <row r="1155" customFormat="false" ht="12.75" hidden="false" customHeight="false" outlineLevel="0" collapsed="false">
      <c r="B1155" s="0" t="n">
        <f aca="false">INT(C1155+$A$13)</f>
        <v>8</v>
      </c>
      <c r="C1155" s="0" t="n">
        <f aca="false">IF((D1155&lt;8),D1155,8)</f>
        <v>8</v>
      </c>
      <c r="D1155" s="0" t="n">
        <f aca="false">D1154+$A$4</f>
        <v>11.4999999999998</v>
      </c>
      <c r="E1155" s="0" t="n">
        <f aca="false">SIN(D1155*3.14159*$A$8)</f>
        <v>-0.999999999534378</v>
      </c>
      <c r="F1155" s="0" t="n">
        <f aca="false">E1155*C1155</f>
        <v>-7.99999999627503</v>
      </c>
      <c r="G1155" s="0" t="n">
        <f aca="false">F1155-F1154</f>
        <v>-0.00395517871470474</v>
      </c>
      <c r="H1155" s="0" t="n">
        <f aca="false">E1155*B1155</f>
        <v>-7.99999999627503</v>
      </c>
      <c r="I1155" s="0" t="n">
        <f aca="false">H1155-H1154</f>
        <v>-0.00395517871470474</v>
      </c>
      <c r="J1155" s="0" t="n">
        <f aca="false">H1155+J1154</f>
        <v>-3.99222707344019</v>
      </c>
    </row>
    <row r="1156" customFormat="false" ht="12.75" hidden="false" customHeight="false" outlineLevel="0" collapsed="false">
      <c r="B1156" s="0" t="n">
        <f aca="false">INT(C1156+$A$13)</f>
        <v>8</v>
      </c>
      <c r="C1156" s="0" t="n">
        <f aca="false">IF((D1156&lt;8),D1156,8)</f>
        <v>8</v>
      </c>
      <c r="D1156" s="0" t="n">
        <f aca="false">D1155+$A$4</f>
        <v>11.5099999999998</v>
      </c>
      <c r="E1156" s="0" t="n">
        <f aca="false">SIN(D1156*3.14159*$A$8)</f>
        <v>-0.999507519272664</v>
      </c>
      <c r="F1156" s="0" t="n">
        <f aca="false">E1156*C1156</f>
        <v>-7.99606015418131</v>
      </c>
      <c r="G1156" s="0" t="n">
        <f aca="false">F1156-F1155</f>
        <v>0.00393984209371645</v>
      </c>
      <c r="H1156" s="0" t="n">
        <f aca="false">E1156*B1156</f>
        <v>-7.99606015418131</v>
      </c>
      <c r="I1156" s="0" t="n">
        <f aca="false">H1156-H1155</f>
        <v>0.00393984209371645</v>
      </c>
      <c r="J1156" s="0" t="n">
        <f aca="false">H1156+J1155</f>
        <v>-11.9882872276215</v>
      </c>
    </row>
    <row r="1157" customFormat="false" ht="12.75" hidden="false" customHeight="false" outlineLevel="0" collapsed="false">
      <c r="B1157" s="0" t="n">
        <f aca="false">INT(C1157+$A$13)</f>
        <v>8</v>
      </c>
      <c r="C1157" s="0" t="n">
        <f aca="false">IF((D1157&lt;8),D1157,8)</f>
        <v>8</v>
      </c>
      <c r="D1157" s="0" t="n">
        <f aca="false">D1156+$A$4</f>
        <v>11.5199999999998</v>
      </c>
      <c r="E1157" s="0" t="n">
        <f aca="false">SIN(D1157*3.14159*$A$8)</f>
        <v>-0.998028647427636</v>
      </c>
      <c r="F1157" s="0" t="n">
        <f aca="false">E1157*C1157</f>
        <v>-7.98422917942109</v>
      </c>
      <c r="G1157" s="0" t="n">
        <f aca="false">F1157-F1156</f>
        <v>0.0118309747602208</v>
      </c>
      <c r="H1157" s="0" t="n">
        <f aca="false">E1157*B1157</f>
        <v>-7.98422917942109</v>
      </c>
      <c r="I1157" s="0" t="n">
        <f aca="false">H1157-H1156</f>
        <v>0.0118309747602208</v>
      </c>
      <c r="J1157" s="0" t="n">
        <f aca="false">H1157+J1156</f>
        <v>-19.9725164070426</v>
      </c>
    </row>
    <row r="1158" customFormat="false" ht="12.75" hidden="false" customHeight="false" outlineLevel="0" collapsed="false">
      <c r="B1158" s="0" t="n">
        <f aca="false">INT(C1158+$A$13)</f>
        <v>8</v>
      </c>
      <c r="C1158" s="0" t="n">
        <f aca="false">IF((D1158&lt;8),D1158,8)</f>
        <v>8</v>
      </c>
      <c r="D1158" s="0" t="n">
        <f aca="false">D1157+$A$4</f>
        <v>11.5299999999998</v>
      </c>
      <c r="E1158" s="0" t="n">
        <f aca="false">SIN(D1158*3.14159*$A$8)</f>
        <v>-0.995564843464795</v>
      </c>
      <c r="F1158" s="0" t="n">
        <f aca="false">E1158*C1158</f>
        <v>-7.96451874771836</v>
      </c>
      <c r="G1158" s="0" t="n">
        <f aca="false">F1158-F1157</f>
        <v>0.0197104317027312</v>
      </c>
      <c r="H1158" s="0" t="n">
        <f aca="false">E1158*B1158</f>
        <v>-7.96451874771836</v>
      </c>
      <c r="I1158" s="0" t="n">
        <f aca="false">H1158-H1157</f>
        <v>0.0197104317027312</v>
      </c>
      <c r="J1158" s="0" t="n">
        <f aca="false">H1158+J1157</f>
        <v>-27.9370351547609</v>
      </c>
    </row>
    <row r="1159" customFormat="false" ht="12.75" hidden="false" customHeight="false" outlineLevel="0" collapsed="false">
      <c r="B1159" s="0" t="n">
        <f aca="false">INT(C1159+$A$13)</f>
        <v>8</v>
      </c>
      <c r="C1159" s="0" t="n">
        <f aca="false">IF((D1159&lt;8),D1159,8)</f>
        <v>8</v>
      </c>
      <c r="D1159" s="0" t="n">
        <f aca="false">D1158+$A$4</f>
        <v>11.5399999999998</v>
      </c>
      <c r="E1159" s="0" t="n">
        <f aca="false">SIN(D1159*3.14159*$A$8)</f>
        <v>-0.992118538857084</v>
      </c>
      <c r="F1159" s="0" t="n">
        <f aca="false">E1159*C1159</f>
        <v>-7.93694831085667</v>
      </c>
      <c r="G1159" s="0" t="n">
        <f aca="false">F1159-F1158</f>
        <v>0.0275704368616854</v>
      </c>
      <c r="H1159" s="0" t="n">
        <f aca="false">E1159*B1159</f>
        <v>-7.93694831085667</v>
      </c>
      <c r="I1159" s="0" t="n">
        <f aca="false">H1159-H1158</f>
        <v>0.0275704368616854</v>
      </c>
      <c r="J1159" s="0" t="n">
        <f aca="false">H1159+J1158</f>
        <v>-35.8739834656176</v>
      </c>
    </row>
    <row r="1160" customFormat="false" ht="12.75" hidden="false" customHeight="false" outlineLevel="0" collapsed="false">
      <c r="B1160" s="0" t="n">
        <f aca="false">INT(C1160+$A$13)</f>
        <v>8</v>
      </c>
      <c r="C1160" s="0" t="n">
        <f aca="false">IF((D1160&lt;8),D1160,8)</f>
        <v>8</v>
      </c>
      <c r="D1160" s="0" t="n">
        <f aca="false">D1159+$A$4</f>
        <v>11.5499999999998</v>
      </c>
      <c r="E1160" s="0" t="n">
        <f aca="false">SIN(D1160*3.14159*$A$8)</f>
        <v>-0.987693134685331</v>
      </c>
      <c r="F1160" s="0" t="n">
        <f aca="false">E1160*C1160</f>
        <v>-7.90154507748265</v>
      </c>
      <c r="G1160" s="0" t="n">
        <f aca="false">F1160-F1159</f>
        <v>0.0354032333740237</v>
      </c>
      <c r="H1160" s="0" t="n">
        <f aca="false">E1160*B1160</f>
        <v>-7.90154507748265</v>
      </c>
      <c r="I1160" s="0" t="n">
        <f aca="false">H1160-H1159</f>
        <v>0.0354032333740237</v>
      </c>
      <c r="J1160" s="0" t="n">
        <f aca="false">H1160+J1159</f>
        <v>-43.7755285431003</v>
      </c>
    </row>
    <row r="1161" customFormat="false" ht="12.75" hidden="false" customHeight="false" outlineLevel="0" collapsed="false">
      <c r="B1161" s="0" t="n">
        <f aca="false">INT(C1161+$A$13)</f>
        <v>8</v>
      </c>
      <c r="C1161" s="0" t="n">
        <f aca="false">IF((D1161&lt;8),D1161,8)</f>
        <v>8</v>
      </c>
      <c r="D1161" s="0" t="n">
        <f aca="false">D1160+$A$4</f>
        <v>11.5599999999998</v>
      </c>
      <c r="E1161" s="0" t="n">
        <f aca="false">SIN(D1161*3.14159*$A$8)</f>
        <v>-0.98229299828179</v>
      </c>
      <c r="F1161" s="0" t="n">
        <f aca="false">E1161*C1161</f>
        <v>-7.85834398625432</v>
      </c>
      <c r="G1161" s="0" t="n">
        <f aca="false">F1161-F1160</f>
        <v>0.0432010912283305</v>
      </c>
      <c r="H1161" s="0" t="n">
        <f aca="false">E1161*B1161</f>
        <v>-7.85834398625432</v>
      </c>
      <c r="I1161" s="0" t="n">
        <f aca="false">H1161-H1160</f>
        <v>0.0432010912283305</v>
      </c>
      <c r="J1161" s="0" t="n">
        <f aca="false">H1161+J1160</f>
        <v>-51.6338725293546</v>
      </c>
    </row>
    <row r="1162" customFormat="false" ht="12.75" hidden="false" customHeight="false" outlineLevel="0" collapsed="false">
      <c r="B1162" s="0" t="n">
        <f aca="false">INT(C1162+$A$13)</f>
        <v>8</v>
      </c>
      <c r="C1162" s="0" t="n">
        <f aca="false">IF((D1162&lt;8),D1162,8)</f>
        <v>8</v>
      </c>
      <c r="D1162" s="0" t="n">
        <f aca="false">D1161+$A$4</f>
        <v>11.5699999999998</v>
      </c>
      <c r="E1162" s="0" t="n">
        <f aca="false">SIN(D1162*3.14159*$A$8)</f>
        <v>-0.975923458920122</v>
      </c>
      <c r="F1162" s="0" t="n">
        <f aca="false">E1162*C1162</f>
        <v>-7.80738767136098</v>
      </c>
      <c r="G1162" s="0" t="n">
        <f aca="false">F1162-F1161</f>
        <v>0.0509563148933419</v>
      </c>
      <c r="H1162" s="0" t="n">
        <f aca="false">E1162*B1162</f>
        <v>-7.80738767136098</v>
      </c>
      <c r="I1162" s="0" t="n">
        <f aca="false">H1162-H1161</f>
        <v>0.0509563148933419</v>
      </c>
      <c r="J1162" s="0" t="n">
        <f aca="false">H1162+J1161</f>
        <v>-59.4412602007156</v>
      </c>
    </row>
    <row r="1163" customFormat="false" ht="12.75" hidden="false" customHeight="false" outlineLevel="0" collapsed="false">
      <c r="B1163" s="0" t="n">
        <f aca="false">INT(C1163+$A$13)</f>
        <v>8</v>
      </c>
      <c r="C1163" s="0" t="n">
        <f aca="false">IF((D1163&lt;8),D1163,8)</f>
        <v>8</v>
      </c>
      <c r="D1163" s="0" t="n">
        <f aca="false">D1162+$A$4</f>
        <v>11.5799999999998</v>
      </c>
      <c r="E1163" s="0" t="n">
        <f aca="false">SIN(D1163*3.14159*$A$8)</f>
        <v>-0.968590802556056</v>
      </c>
      <c r="F1163" s="0" t="n">
        <f aca="false">E1163*C1163</f>
        <v>-7.74872642044845</v>
      </c>
      <c r="G1163" s="0" t="n">
        <f aca="false">F1163-F1162</f>
        <v>0.0586612509125297</v>
      </c>
      <c r="H1163" s="0" t="n">
        <f aca="false">E1163*B1163</f>
        <v>-7.74872642044845</v>
      </c>
      <c r="I1163" s="0" t="n">
        <f aca="false">H1163-H1162</f>
        <v>0.0586612509125297</v>
      </c>
      <c r="J1163" s="0" t="n">
        <f aca="false">H1163+J1162</f>
        <v>-67.189986621164</v>
      </c>
    </row>
    <row r="1164" customFormat="false" ht="12.75" hidden="false" customHeight="false" outlineLevel="0" collapsed="false">
      <c r="B1164" s="0" t="n">
        <f aca="false">INT(C1164+$A$13)</f>
        <v>8</v>
      </c>
      <c r="C1164" s="0" t="n">
        <f aca="false">IF((D1164&lt;8),D1164,8)</f>
        <v>8</v>
      </c>
      <c r="D1164" s="0" t="n">
        <f aca="false">D1163+$A$4</f>
        <v>11.5899999999998</v>
      </c>
      <c r="E1164" s="0" t="n">
        <f aca="false">SIN(D1164*3.14159*$A$8)</f>
        <v>-0.960302265623916</v>
      </c>
      <c r="F1164" s="0" t="n">
        <f aca="false">E1164*C1164</f>
        <v>-7.68241812499133</v>
      </c>
      <c r="G1164" s="0" t="n">
        <f aca="false">F1164-F1163</f>
        <v>0.0663082954571159</v>
      </c>
      <c r="H1164" s="0" t="n">
        <f aca="false">E1164*B1164</f>
        <v>-7.68241812499133</v>
      </c>
      <c r="I1164" s="0" t="n">
        <f aca="false">H1164-H1163</f>
        <v>0.0663082954571159</v>
      </c>
      <c r="J1164" s="0" t="n">
        <f aca="false">H1164+J1163</f>
        <v>-74.8724047461553</v>
      </c>
    </row>
    <row r="1165" customFormat="false" ht="12.75" hidden="false" customHeight="false" outlineLevel="0" collapsed="false">
      <c r="B1165" s="0" t="n">
        <f aca="false">INT(C1165+$A$13)</f>
        <v>8</v>
      </c>
      <c r="C1165" s="0" t="n">
        <f aca="false">IF((D1165&lt;8),D1165,8)</f>
        <v>8</v>
      </c>
      <c r="D1165" s="0" t="n">
        <f aca="false">D1164+$A$4</f>
        <v>11.5999999999998</v>
      </c>
      <c r="E1165" s="0" t="n">
        <f aca="false">SIN(D1165*3.14159*$A$8)</f>
        <v>-0.951066027895151</v>
      </c>
      <c r="F1165" s="0" t="n">
        <f aca="false">E1165*C1165</f>
        <v>-7.60852822316121</v>
      </c>
      <c r="G1165" s="0" t="n">
        <f aca="false">F1165-F1164</f>
        <v>0.0738899018301202</v>
      </c>
      <c r="H1165" s="0" t="n">
        <f aca="false">E1165*B1165</f>
        <v>-7.60852822316121</v>
      </c>
      <c r="I1165" s="0" t="n">
        <f aca="false">H1165-H1164</f>
        <v>0.0738899018301202</v>
      </c>
      <c r="J1165" s="0" t="n">
        <f aca="false">H1165+J1164</f>
        <v>-82.4809329693166</v>
      </c>
    </row>
    <row r="1166" customFormat="false" ht="12.75" hidden="false" customHeight="false" outlineLevel="0" collapsed="false">
      <c r="B1166" s="0" t="n">
        <f aca="false">INT(C1166+$A$13)</f>
        <v>8</v>
      </c>
      <c r="C1166" s="0" t="n">
        <f aca="false">IF((D1166&lt;8),D1166,8)</f>
        <v>8</v>
      </c>
      <c r="D1166" s="0" t="n">
        <f aca="false">D1165+$A$4</f>
        <v>11.6099999999998</v>
      </c>
      <c r="E1166" s="0" t="n">
        <f aca="false">SIN(D1166*3.14159*$A$8)</f>
        <v>-0.940891204405897</v>
      </c>
      <c r="F1166" s="0" t="n">
        <f aca="false">E1166*C1166</f>
        <v>-7.52712963524718</v>
      </c>
      <c r="G1166" s="0" t="n">
        <f aca="false">F1166-F1165</f>
        <v>0.0813985879140313</v>
      </c>
      <c r="H1166" s="0" t="n">
        <f aca="false">E1166*B1166</f>
        <v>-7.52712963524718</v>
      </c>
      <c r="I1166" s="0" t="n">
        <f aca="false">H1166-H1165</f>
        <v>0.0813985879140313</v>
      </c>
      <c r="J1166" s="0" t="n">
        <f aca="false">H1166+J1165</f>
        <v>-90.0080626045637</v>
      </c>
    </row>
    <row r="1167" customFormat="false" ht="12.75" hidden="false" customHeight="false" outlineLevel="0" collapsed="false">
      <c r="B1167" s="0" t="n">
        <f aca="false">INT(C1167+$A$13)</f>
        <v>8</v>
      </c>
      <c r="C1167" s="0" t="n">
        <f aca="false">IF((D1167&lt;8),D1167,8)</f>
        <v>8</v>
      </c>
      <c r="D1167" s="0" t="n">
        <f aca="false">D1166+$A$4</f>
        <v>11.6199999999998</v>
      </c>
      <c r="E1167" s="0" t="n">
        <f aca="false">SIN(D1167*3.14159*$A$8)</f>
        <v>-0.929787836461556</v>
      </c>
      <c r="F1167" s="0" t="n">
        <f aca="false">E1167*C1167</f>
        <v>-7.43830269169244</v>
      </c>
      <c r="G1167" s="0" t="n">
        <f aca="false">F1167-F1166</f>
        <v>0.0888269435547349</v>
      </c>
      <c r="H1167" s="0" t="n">
        <f aca="false">E1167*B1167</f>
        <v>-7.43830269169244</v>
      </c>
      <c r="I1167" s="0" t="n">
        <f aca="false">H1167-H1166</f>
        <v>0.0888269435547349</v>
      </c>
      <c r="J1167" s="0" t="n">
        <f aca="false">H1167+J1166</f>
        <v>-97.4463652962562</v>
      </c>
    </row>
    <row r="1168" customFormat="false" ht="12.75" hidden="false" customHeight="false" outlineLevel="0" collapsed="false">
      <c r="B1168" s="0" t="n">
        <f aca="false">INT(C1168+$A$13)</f>
        <v>8</v>
      </c>
      <c r="C1168" s="0" t="n">
        <f aca="false">IF((D1168&lt;8),D1168,8)</f>
        <v>8</v>
      </c>
      <c r="D1168" s="0" t="n">
        <f aca="false">D1167+$A$4</f>
        <v>11.6299999999998</v>
      </c>
      <c r="E1168" s="0" t="n">
        <f aca="false">SIN(D1168*3.14159*$A$8)</f>
        <v>-0.917766881727251</v>
      </c>
      <c r="F1168" s="0" t="n">
        <f aca="false">E1168*C1168</f>
        <v>-7.34213505381801</v>
      </c>
      <c r="G1168" s="0" t="n">
        <f aca="false">F1168-F1167</f>
        <v>0.0961676378744336</v>
      </c>
      <c r="H1168" s="0" t="n">
        <f aca="false">E1168*B1168</f>
        <v>-7.34213505381801</v>
      </c>
      <c r="I1168" s="0" t="n">
        <f aca="false">H1168-H1167</f>
        <v>0.0961676378744336</v>
      </c>
      <c r="J1168" s="0" t="n">
        <f aca="false">H1168+J1167</f>
        <v>-104.788500350074</v>
      </c>
    </row>
    <row r="1169" customFormat="false" ht="12.75" hidden="false" customHeight="false" outlineLevel="0" collapsed="false">
      <c r="B1169" s="0" t="n">
        <f aca="false">INT(C1169+$A$13)</f>
        <v>8</v>
      </c>
      <c r="C1169" s="0" t="n">
        <f aca="false">IF((D1169&lt;8),D1169,8)</f>
        <v>8</v>
      </c>
      <c r="D1169" s="0" t="n">
        <f aca="false">D1168+$A$4</f>
        <v>11.6399999999998</v>
      </c>
      <c r="E1169" s="0" t="n">
        <f aca="false">SIN(D1169*3.14159*$A$8)</f>
        <v>-0.904840203413961</v>
      </c>
      <c r="F1169" s="0" t="n">
        <f aca="false">E1169*C1169</f>
        <v>-7.23872162731169</v>
      </c>
      <c r="G1169" s="0" t="n">
        <f aca="false">F1169-F1168</f>
        <v>0.103413426506323</v>
      </c>
      <c r="H1169" s="0" t="n">
        <f aca="false">E1169*B1169</f>
        <v>-7.23872162731169</v>
      </c>
      <c r="I1169" s="0" t="n">
        <f aca="false">H1169-H1168</f>
        <v>0.103413426506323</v>
      </c>
      <c r="J1169" s="0" t="n">
        <f aca="false">H1169+J1168</f>
        <v>-112.027221977386</v>
      </c>
    </row>
    <row r="1170" customFormat="false" ht="12.75" hidden="false" customHeight="false" outlineLevel="0" collapsed="false">
      <c r="B1170" s="0" t="n">
        <f aca="false">INT(C1170+$A$13)</f>
        <v>8</v>
      </c>
      <c r="C1170" s="0" t="n">
        <f aca="false">IF((D1170&lt;8),D1170,8)</f>
        <v>8</v>
      </c>
      <c r="D1170" s="0" t="n">
        <f aca="false">D1169+$A$4</f>
        <v>11.6499999999998</v>
      </c>
      <c r="E1170" s="0" t="n">
        <f aca="false">SIN(D1170*3.14159*$A$8)</f>
        <v>-0.891020558570974</v>
      </c>
      <c r="F1170" s="0" t="n">
        <f aca="false">E1170*C1170</f>
        <v>-7.12816446856779</v>
      </c>
      <c r="G1170" s="0" t="n">
        <f aca="false">F1170-F1169</f>
        <v>0.110557158743899</v>
      </c>
      <c r="H1170" s="0" t="n">
        <f aca="false">E1170*B1170</f>
        <v>-7.12816446856779</v>
      </c>
      <c r="I1170" s="0" t="n">
        <f aca="false">H1170-H1169</f>
        <v>0.110557158743899</v>
      </c>
      <c r="J1170" s="0" t="n">
        <f aca="false">H1170+J1169</f>
        <v>-119.155386445954</v>
      </c>
    </row>
    <row r="1171" customFormat="false" ht="12.75" hidden="false" customHeight="false" outlineLevel="0" collapsed="false">
      <c r="B1171" s="0" t="n">
        <f aca="false">INT(C1171+$A$13)</f>
        <v>8</v>
      </c>
      <c r="C1171" s="0" t="n">
        <f aca="false">IF((D1171&lt;8),D1171,8)</f>
        <v>8</v>
      </c>
      <c r="D1171" s="0" t="n">
        <f aca="false">D1170+$A$4</f>
        <v>11.6599999999998</v>
      </c>
      <c r="E1171" s="0" t="n">
        <f aca="false">SIN(D1171*3.14159*$A$8)</f>
        <v>-0.876321585496246</v>
      </c>
      <c r="F1171" s="0" t="n">
        <f aca="false">E1171*C1171</f>
        <v>-7.01057268396997</v>
      </c>
      <c r="G1171" s="0" t="n">
        <f aca="false">F1171-F1170</f>
        <v>0.117591784597823</v>
      </c>
      <c r="H1171" s="0" t="n">
        <f aca="false">E1171*B1171</f>
        <v>-7.01057268396997</v>
      </c>
      <c r="I1171" s="0" t="n">
        <f aca="false">H1171-H1170</f>
        <v>0.117591784597823</v>
      </c>
      <c r="J1171" s="0" t="n">
        <f aca="false">H1171+J1170</f>
        <v>-126.165959129924</v>
      </c>
    </row>
    <row r="1172" customFormat="false" ht="12.75" hidden="false" customHeight="false" outlineLevel="0" collapsed="false">
      <c r="B1172" s="0" t="n">
        <f aca="false">INT(C1172+$A$13)</f>
        <v>8</v>
      </c>
      <c r="C1172" s="0" t="n">
        <f aca="false">IF((D1172&lt;8),D1172,8)</f>
        <v>8</v>
      </c>
      <c r="D1172" s="0" t="n">
        <f aca="false">D1171+$A$4</f>
        <v>11.6699999999998</v>
      </c>
      <c r="E1172" s="0" t="n">
        <f aca="false">SIN(D1172*3.14159*$A$8)</f>
        <v>-0.86075779027707</v>
      </c>
      <c r="F1172" s="0" t="n">
        <f aca="false">E1172*C1172</f>
        <v>-6.88606232221656</v>
      </c>
      <c r="G1172" s="0" t="n">
        <f aca="false">F1172-F1171</f>
        <v>0.124510361753406</v>
      </c>
      <c r="H1172" s="0" t="n">
        <f aca="false">E1172*B1172</f>
        <v>-6.88606232221656</v>
      </c>
      <c r="I1172" s="0" t="n">
        <f aca="false">H1172-H1171</f>
        <v>0.124510361753406</v>
      </c>
      <c r="J1172" s="0" t="n">
        <f aca="false">H1172+J1171</f>
        <v>-133.05202145214</v>
      </c>
    </row>
    <row r="1173" customFormat="false" ht="12.75" hidden="false" customHeight="false" outlineLevel="0" collapsed="false">
      <c r="B1173" s="0" t="n">
        <f aca="false">INT(C1173+$A$13)</f>
        <v>8</v>
      </c>
      <c r="C1173" s="0" t="n">
        <f aca="false">IF((D1173&lt;8),D1173,8)</f>
        <v>8</v>
      </c>
      <c r="D1173" s="0" t="n">
        <f aca="false">D1172+$A$4</f>
        <v>11.6799999999998</v>
      </c>
      <c r="E1173" s="0" t="n">
        <f aca="false">SIN(D1173*3.14159*$A$8)</f>
        <v>-0.844344532474343</v>
      </c>
      <c r="F1173" s="0" t="n">
        <f aca="false">E1173*C1173</f>
        <v>-6.75475625979474</v>
      </c>
      <c r="G1173" s="0" t="n">
        <f aca="false">F1173-F1172</f>
        <v>0.131306062421818</v>
      </c>
      <c r="H1173" s="0" t="n">
        <f aca="false">E1173*B1173</f>
        <v>-6.75475625979474</v>
      </c>
      <c r="I1173" s="0" t="n">
        <f aca="false">H1173-H1172</f>
        <v>0.131306062421818</v>
      </c>
      <c r="J1173" s="0" t="n">
        <f aca="false">H1173+J1172</f>
        <v>-139.806777711935</v>
      </c>
    </row>
    <row r="1174" customFormat="false" ht="12.75" hidden="false" customHeight="false" outlineLevel="0" collapsed="false">
      <c r="B1174" s="0" t="n">
        <f aca="false">INT(C1174+$A$13)</f>
        <v>8</v>
      </c>
      <c r="C1174" s="0" t="n">
        <f aca="false">IF((D1174&lt;8),D1174,8)</f>
        <v>8</v>
      </c>
      <c r="D1174" s="0" t="n">
        <f aca="false">D1173+$A$4</f>
        <v>11.6899999999998</v>
      </c>
      <c r="E1174" s="0" t="n">
        <f aca="false">SIN(D1174*3.14159*$A$8)</f>
        <v>-0.827098009964557</v>
      </c>
      <c r="F1174" s="0" t="n">
        <f aca="false">E1174*C1174</f>
        <v>-6.61678407971646</v>
      </c>
      <c r="G1174" s="0" t="n">
        <f aca="false">F1174-F1173</f>
        <v>0.137972180078283</v>
      </c>
      <c r="H1174" s="0" t="n">
        <f aca="false">E1174*B1174</f>
        <v>-6.61678407971646</v>
      </c>
      <c r="I1174" s="0" t="n">
        <f aca="false">H1174-H1173</f>
        <v>0.137972180078283</v>
      </c>
      <c r="J1174" s="0" t="n">
        <f aca="false">H1174+J1173</f>
        <v>-146.423561791651</v>
      </c>
    </row>
    <row r="1175" customFormat="false" ht="12.75" hidden="false" customHeight="false" outlineLevel="0" collapsed="false">
      <c r="B1175" s="0" t="n">
        <f aca="false">INT(C1175+$A$13)</f>
        <v>8</v>
      </c>
      <c r="C1175" s="0" t="n">
        <f aca="false">IF((D1175&lt;8),D1175,8)</f>
        <v>8</v>
      </c>
      <c r="D1175" s="0" t="n">
        <f aca="false">D1174+$A$4</f>
        <v>11.6999999999998</v>
      </c>
      <c r="E1175" s="0" t="n">
        <f aca="false">SIN(D1175*3.14159*$A$8)</f>
        <v>-0.809035242954483</v>
      </c>
      <c r="F1175" s="0" t="n">
        <f aca="false">E1175*C1175</f>
        <v>-6.47228194363586</v>
      </c>
      <c r="G1175" s="0" t="n">
        <f aca="false">F1175-F1174</f>
        <v>0.144502136080597</v>
      </c>
      <c r="H1175" s="0" t="n">
        <f aca="false">E1175*B1175</f>
        <v>-6.47228194363586</v>
      </c>
      <c r="I1175" s="0" t="n">
        <f aca="false">H1175-H1174</f>
        <v>0.144502136080597</v>
      </c>
      <c r="J1175" s="0" t="n">
        <f aca="false">H1175+J1174</f>
        <v>-152.895843735287</v>
      </c>
    </row>
    <row r="1176" customFormat="false" ht="12.75" hidden="false" customHeight="false" outlineLevel="0" collapsed="false">
      <c r="B1176" s="0" t="n">
        <f aca="false">INT(C1176+$A$13)</f>
        <v>8</v>
      </c>
      <c r="C1176" s="0" t="n">
        <f aca="false">IF((D1176&lt;8),D1176,8)</f>
        <v>8</v>
      </c>
      <c r="D1176" s="0" t="n">
        <f aca="false">D1175+$A$4</f>
        <v>11.7099999999998</v>
      </c>
      <c r="E1176" s="0" t="n">
        <f aca="false">SIN(D1176*3.14159*$A$8)</f>
        <v>-0.790174057184302</v>
      </c>
      <c r="F1176" s="0" t="n">
        <f aca="false">E1176*C1176</f>
        <v>-6.32139245747442</v>
      </c>
      <c r="G1176" s="0" t="n">
        <f aca="false">F1176-F1175</f>
        <v>0.150889486161443</v>
      </c>
      <c r="H1176" s="0" t="n">
        <f aca="false">E1176*B1176</f>
        <v>-6.32139245747442</v>
      </c>
      <c r="I1176" s="0" t="n">
        <f aca="false">H1176-H1175</f>
        <v>0.150889486161443</v>
      </c>
      <c r="J1176" s="0" t="n">
        <f aca="false">H1176+J1175</f>
        <v>-159.217236192762</v>
      </c>
    </row>
    <row r="1177" customFormat="false" ht="12.75" hidden="false" customHeight="false" outlineLevel="0" collapsed="false">
      <c r="B1177" s="0" t="n">
        <f aca="false">INT(C1177+$A$13)</f>
        <v>8</v>
      </c>
      <c r="C1177" s="0" t="n">
        <f aca="false">IF((D1177&lt;8),D1177,8)</f>
        <v>8</v>
      </c>
      <c r="D1177" s="0" t="n">
        <f aca="false">D1176+$A$4</f>
        <v>11.7199999999998</v>
      </c>
      <c r="E1177" s="0" t="n">
        <f aca="false">SIN(D1177*3.14159*$A$8)</f>
        <v>-0.770533066335786</v>
      </c>
      <c r="F1177" s="0" t="n">
        <f aca="false">E1177*C1177</f>
        <v>-6.16426453068629</v>
      </c>
      <c r="G1177" s="0" t="n">
        <f aca="false">F1177-F1176</f>
        <v>0.157127926788129</v>
      </c>
      <c r="H1177" s="0" t="n">
        <f aca="false">E1177*B1177</f>
        <v>-6.16426453068629</v>
      </c>
      <c r="I1177" s="0" t="n">
        <f aca="false">H1177-H1176</f>
        <v>0.157127926788129</v>
      </c>
      <c r="J1177" s="0" t="n">
        <f aca="false">H1177+J1176</f>
        <v>-165.381500723448</v>
      </c>
    </row>
    <row r="1178" customFormat="false" ht="12.75" hidden="false" customHeight="false" outlineLevel="0" collapsed="false">
      <c r="B1178" s="0" t="n">
        <f aca="false">INT(C1178+$A$13)</f>
        <v>8</v>
      </c>
      <c r="C1178" s="0" t="n">
        <f aca="false">IF((D1178&lt;8),D1178,8)</f>
        <v>8</v>
      </c>
      <c r="D1178" s="0" t="n">
        <f aca="false">D1177+$A$4</f>
        <v>11.7299999999998</v>
      </c>
      <c r="E1178" s="0" t="n">
        <f aca="false">SIN(D1178*3.14159*$A$8)</f>
        <v>-0.750131653662883</v>
      </c>
      <c r="F1178" s="0" t="n">
        <f aca="false">E1178*C1178</f>
        <v>-6.00105322930307</v>
      </c>
      <c r="G1178" s="0" t="n">
        <f aca="false">F1178-F1177</f>
        <v>0.163211301383224</v>
      </c>
      <c r="H1178" s="0" t="n">
        <f aca="false">E1178*B1178</f>
        <v>-6.00105322930307</v>
      </c>
      <c r="I1178" s="0" t="n">
        <f aca="false">H1178-H1177</f>
        <v>0.163211301383224</v>
      </c>
      <c r="J1178" s="0" t="n">
        <f aca="false">H1178+J1177</f>
        <v>-171.382553952751</v>
      </c>
    </row>
    <row r="1179" customFormat="false" ht="12.75" hidden="false" customHeight="false" outlineLevel="0" collapsed="false">
      <c r="B1179" s="0" t="n">
        <f aca="false">INT(C1179+$A$13)</f>
        <v>8</v>
      </c>
      <c r="C1179" s="0" t="n">
        <f aca="false">IF((D1179&lt;8),D1179,8)</f>
        <v>8</v>
      </c>
      <c r="D1179" s="0" t="n">
        <f aca="false">D1178+$A$4</f>
        <v>11.7399999999998</v>
      </c>
      <c r="E1179" s="0" t="n">
        <f aca="false">SIN(D1179*3.14159*$A$8)</f>
        <v>-0.728989952862795</v>
      </c>
      <c r="F1179" s="0" t="n">
        <f aca="false">E1179*C1179</f>
        <v>-5.83191962290236</v>
      </c>
      <c r="G1179" s="0" t="n">
        <f aca="false">F1179-F1178</f>
        <v>0.169133606400704</v>
      </c>
      <c r="H1179" s="0" t="n">
        <f aca="false">E1179*B1179</f>
        <v>-5.83191962290236</v>
      </c>
      <c r="I1179" s="0" t="n">
        <f aca="false">H1179-H1178</f>
        <v>0.169133606400704</v>
      </c>
      <c r="J1179" s="0" t="n">
        <f aca="false">H1179+J1178</f>
        <v>-177.214473575653</v>
      </c>
    </row>
    <row r="1180" customFormat="false" ht="12.75" hidden="false" customHeight="false" outlineLevel="0" collapsed="false">
      <c r="B1180" s="0" t="n">
        <f aca="false">INT(C1180+$A$13)</f>
        <v>8</v>
      </c>
      <c r="C1180" s="0" t="n">
        <f aca="false">IF((D1180&lt;8),D1180,8)</f>
        <v>8</v>
      </c>
      <c r="D1180" s="0" t="n">
        <f aca="false">D1179+$A$4</f>
        <v>11.7499999999998</v>
      </c>
      <c r="E1180" s="0" t="n">
        <f aca="false">SIN(D1180*3.14159*$A$8)</f>
        <v>-0.707128828206499</v>
      </c>
      <c r="F1180" s="0" t="n">
        <f aca="false">E1180*C1180</f>
        <v>-5.65703062565199</v>
      </c>
      <c r="G1180" s="0" t="n">
        <f aca="false">F1180-F1179</f>
        <v>0.174888997250367</v>
      </c>
      <c r="H1180" s="0" t="n">
        <f aca="false">E1180*B1180</f>
        <v>-5.65703062565199</v>
      </c>
      <c r="I1180" s="0" t="n">
        <f aca="false">H1180-H1179</f>
        <v>0.174888997250367</v>
      </c>
      <c r="J1180" s="0" t="n">
        <f aca="false">H1180+J1179</f>
        <v>-182.871504201305</v>
      </c>
    </row>
    <row r="1181" customFormat="false" ht="12.75" hidden="false" customHeight="false" outlineLevel="0" collapsed="false">
      <c r="B1181" s="0" t="n">
        <f aca="false">INT(C1181+$A$13)</f>
        <v>8</v>
      </c>
      <c r="C1181" s="0" t="n">
        <f aca="false">IF((D1181&lt;8),D1181,8)</f>
        <v>8</v>
      </c>
      <c r="D1181" s="0" t="n">
        <f aca="false">D1180+$A$4</f>
        <v>11.7599999999998</v>
      </c>
      <c r="E1181" s="0" t="n">
        <f aca="false">SIN(D1181*3.14159*$A$8)</f>
        <v>-0.684569853948263</v>
      </c>
      <c r="F1181" s="0" t="n">
        <f aca="false">E1181*C1181</f>
        <v>-5.4765588315861</v>
      </c>
      <c r="G1181" s="0" t="n">
        <f aca="false">F1181-F1180</f>
        <v>0.18047179406589</v>
      </c>
      <c r="H1181" s="0" t="n">
        <f aca="false">E1181*B1181</f>
        <v>-5.4765588315861</v>
      </c>
      <c r="I1181" s="0" t="n">
        <f aca="false">H1181-H1180</f>
        <v>0.18047179406589</v>
      </c>
      <c r="J1181" s="0" t="n">
        <f aca="false">H1181+J1180</f>
        <v>-188.348063032892</v>
      </c>
    </row>
    <row r="1182" customFormat="false" ht="12.75" hidden="false" customHeight="false" outlineLevel="0" collapsed="false">
      <c r="B1182" s="0" t="n">
        <f aca="false">INT(C1182+$A$13)</f>
        <v>8</v>
      </c>
      <c r="C1182" s="0" t="n">
        <f aca="false">IF((D1182&lt;8),D1182,8)</f>
        <v>8</v>
      </c>
      <c r="D1182" s="0" t="n">
        <f aca="false">D1181+$A$4</f>
        <v>11.7699999999998</v>
      </c>
      <c r="E1182" s="0" t="n">
        <f aca="false">SIN(D1182*3.14159*$A$8)</f>
        <v>-0.661335293034495</v>
      </c>
      <c r="F1182" s="0" t="n">
        <f aca="false">E1182*C1182</f>
        <v>-5.29068234427596</v>
      </c>
      <c r="G1182" s="0" t="n">
        <f aca="false">F1182-F1181</f>
        <v>0.185876487310146</v>
      </c>
      <c r="H1182" s="0" t="n">
        <f aca="false">E1182*B1182</f>
        <v>-5.29068234427596</v>
      </c>
      <c r="I1182" s="0" t="n">
        <f aca="false">H1182-H1181</f>
        <v>0.185876487310146</v>
      </c>
      <c r="J1182" s="0" t="n">
        <f aca="false">H1182+J1181</f>
        <v>-193.638745377167</v>
      </c>
    </row>
    <row r="1183" customFormat="false" ht="12.75" hidden="false" customHeight="false" outlineLevel="0" collapsed="false">
      <c r="B1183" s="0" t="n">
        <f aca="false">INT(C1183+$A$13)</f>
        <v>8</v>
      </c>
      <c r="C1183" s="0" t="n">
        <f aca="false">IF((D1183&lt;8),D1183,8)</f>
        <v>8</v>
      </c>
      <c r="D1183" s="0" t="n">
        <f aca="false">D1182+$A$4</f>
        <v>11.7799999999998</v>
      </c>
      <c r="E1183" s="0" t="n">
        <f aca="false">SIN(D1183*3.14159*$A$8)</f>
        <v>-0.637448075132941</v>
      </c>
      <c r="F1183" s="0" t="n">
        <f aca="false">E1183*C1183</f>
        <v>-5.09958460106353</v>
      </c>
      <c r="G1183" s="0" t="n">
        <f aca="false">F1183-F1182</f>
        <v>0.191097743212428</v>
      </c>
      <c r="H1183" s="0" t="n">
        <f aca="false">E1183*B1183</f>
        <v>-5.09958460106353</v>
      </c>
      <c r="I1183" s="0" t="n">
        <f aca="false">H1183-H1182</f>
        <v>0.191097743212428</v>
      </c>
      <c r="J1183" s="0" t="n">
        <f aca="false">H1183+J1182</f>
        <v>-198.738329978231</v>
      </c>
    </row>
    <row r="1184" customFormat="false" ht="12.75" hidden="false" customHeight="false" outlineLevel="0" collapsed="false">
      <c r="B1184" s="0" t="n">
        <f aca="false">INT(C1184+$A$13)</f>
        <v>8</v>
      </c>
      <c r="C1184" s="0" t="n">
        <f aca="false">IF((D1184&lt;8),D1184,8)</f>
        <v>8</v>
      </c>
      <c r="D1184" s="0" t="n">
        <f aca="false">D1183+$A$4</f>
        <v>11.7899999999998</v>
      </c>
      <c r="E1184" s="0" t="n">
        <f aca="false">SIN(D1184*3.14159*$A$8)</f>
        <v>-0.612931774003912</v>
      </c>
      <c r="F1184" s="0" t="n">
        <f aca="false">E1184*C1184</f>
        <v>-4.9034541920313</v>
      </c>
      <c r="G1184" s="0" t="n">
        <f aca="false">F1184-F1183</f>
        <v>0.196130409032233</v>
      </c>
      <c r="H1184" s="0" t="n">
        <f aca="false">E1184*B1184</f>
        <v>-4.9034541920313</v>
      </c>
      <c r="I1184" s="0" t="n">
        <f aca="false">H1184-H1183</f>
        <v>0.196130409032233</v>
      </c>
      <c r="J1184" s="0" t="n">
        <f aca="false">H1184+J1183</f>
        <v>-203.641784170262</v>
      </c>
    </row>
    <row r="1185" customFormat="false" ht="12.75" hidden="false" customHeight="false" outlineLevel="0" collapsed="false">
      <c r="B1185" s="0" t="n">
        <f aca="false">INT(C1185+$A$13)</f>
        <v>8</v>
      </c>
      <c r="C1185" s="0" t="n">
        <f aca="false">IF((D1185&lt;8),D1185,8)</f>
        <v>8</v>
      </c>
      <c r="D1185" s="0" t="n">
        <f aca="false">D1184+$A$4</f>
        <v>11.7999999999998</v>
      </c>
      <c r="E1185" s="0" t="n">
        <f aca="false">SIN(D1185*3.14159*$A$8)</f>
        <v>-0.587810584235863</v>
      </c>
      <c r="F1185" s="0" t="n">
        <f aca="false">E1185*C1185</f>
        <v>-4.70248467388691</v>
      </c>
      <c r="G1185" s="0" t="n">
        <f aca="false">F1185-F1184</f>
        <v>0.20096951814439</v>
      </c>
      <c r="H1185" s="0" t="n">
        <f aca="false">E1185*B1185</f>
        <v>-4.70248467388691</v>
      </c>
      <c r="I1185" s="0" t="n">
        <f aca="false">H1185-H1184</f>
        <v>0.20096951814439</v>
      </c>
      <c r="J1185" s="0" t="n">
        <f aca="false">H1185+J1184</f>
        <v>-208.344268844149</v>
      </c>
    </row>
    <row r="1186" customFormat="false" ht="12.75" hidden="false" customHeight="false" outlineLevel="0" collapsed="false">
      <c r="B1186" s="0" t="n">
        <f aca="false">INT(C1186+$A$13)</f>
        <v>8</v>
      </c>
      <c r="C1186" s="0" t="n">
        <f aca="false">IF((D1186&lt;8),D1186,8)</f>
        <v>8</v>
      </c>
      <c r="D1186" s="0" t="n">
        <f aca="false">D1185+$A$4</f>
        <v>11.8099999999998</v>
      </c>
      <c r="E1186" s="0" t="n">
        <f aca="false">SIN(D1186*3.14159*$A$8)</f>
        <v>-0.5621092973683</v>
      </c>
      <c r="F1186" s="0" t="n">
        <f aca="false">E1186*C1186</f>
        <v>-4.4968743789464</v>
      </c>
      <c r="G1186" s="0" t="n">
        <f aca="false">F1186-F1185</f>
        <v>0.205610294940503</v>
      </c>
      <c r="H1186" s="0" t="n">
        <f aca="false">E1186*B1186</f>
        <v>-4.4968743789464</v>
      </c>
      <c r="I1186" s="0" t="n">
        <f aca="false">H1186-H1185</f>
        <v>0.205610294940503</v>
      </c>
      <c r="J1186" s="0" t="n">
        <f aca="false">H1186+J1185</f>
        <v>-212.841143223096</v>
      </c>
    </row>
    <row r="1187" customFormat="false" ht="12.75" hidden="false" customHeight="false" outlineLevel="0" collapsed="false">
      <c r="B1187" s="0" t="n">
        <f aca="false">INT(C1187+$A$13)</f>
        <v>8</v>
      </c>
      <c r="C1187" s="0" t="n">
        <f aca="false">IF((D1187&lt;8),D1187,8)</f>
        <v>8</v>
      </c>
      <c r="D1187" s="0" t="n">
        <f aca="false">D1186+$A$4</f>
        <v>11.8199999999998</v>
      </c>
      <c r="E1187" s="0" t="n">
        <f aca="false">SIN(D1187*3.14159*$A$8)</f>
        <v>-0.535853277425563</v>
      </c>
      <c r="F1187" s="0" t="n">
        <f aca="false">E1187*C1187</f>
        <v>-4.28682621940451</v>
      </c>
      <c r="G1187" s="0" t="n">
        <f aca="false">F1187-F1186</f>
        <v>0.210048159541898</v>
      </c>
      <c r="H1187" s="0" t="n">
        <f aca="false">E1187*B1187</f>
        <v>-4.28682621940451</v>
      </c>
      <c r="I1187" s="0" t="n">
        <f aca="false">H1187-H1186</f>
        <v>0.210048159541898</v>
      </c>
      <c r="J1187" s="0" t="n">
        <f aca="false">H1187+J1186</f>
        <v>-217.1279694425</v>
      </c>
    </row>
    <row r="1188" customFormat="false" ht="12.75" hidden="false" customHeight="false" outlineLevel="0" collapsed="false">
      <c r="B1188" s="0" t="n">
        <f aca="false">INT(C1188+$A$13)</f>
        <v>8</v>
      </c>
      <c r="C1188" s="0" t="n">
        <f aca="false">IF((D1188&lt;8),D1188,8)</f>
        <v>8</v>
      </c>
      <c r="D1188" s="0" t="n">
        <f aca="false">D1187+$A$4</f>
        <v>11.8299999999998</v>
      </c>
      <c r="E1188" s="0" t="n">
        <f aca="false">SIN(D1188*3.14159*$A$8)</f>
        <v>-0.509068435885638</v>
      </c>
      <c r="F1188" s="0" t="n">
        <f aca="false">E1188*C1188</f>
        <v>-4.0725474870851</v>
      </c>
      <c r="G1188" s="0" t="n">
        <f aca="false">F1188-F1187</f>
        <v>0.214278732319404</v>
      </c>
      <c r="H1188" s="0" t="n">
        <f aca="false">E1188*B1188</f>
        <v>-4.0725474870851</v>
      </c>
      <c r="I1188" s="0" t="n">
        <f aca="false">H1188-H1187</f>
        <v>0.214278732319404</v>
      </c>
      <c r="J1188" s="0" t="n">
        <f aca="false">H1188+J1187</f>
        <v>-221.200516929585</v>
      </c>
    </row>
    <row r="1189" customFormat="false" ht="12.75" hidden="false" customHeight="false" outlineLevel="0" collapsed="false">
      <c r="B1189" s="0" t="n">
        <f aca="false">INT(C1189+$A$13)</f>
        <v>8</v>
      </c>
      <c r="C1189" s="0" t="n">
        <f aca="false">IF((D1189&lt;8),D1189,8)</f>
        <v>8</v>
      </c>
      <c r="D1189" s="0" t="n">
        <f aca="false">D1188+$A$4</f>
        <v>11.8399999999998</v>
      </c>
      <c r="E1189" s="0" t="n">
        <f aca="false">SIN(D1189*3.14159*$A$8)</f>
        <v>-0.4817812061087</v>
      </c>
      <c r="F1189" s="0" t="n">
        <f aca="false">E1189*C1189</f>
        <v>-3.8542496488696</v>
      </c>
      <c r="G1189" s="0" t="n">
        <f aca="false">F1189-F1188</f>
        <v>0.218297838215503</v>
      </c>
      <c r="H1189" s="0" t="n">
        <f aca="false">E1189*B1189</f>
        <v>-3.8542496488696</v>
      </c>
      <c r="I1189" s="0" t="n">
        <f aca="false">H1189-H1188</f>
        <v>0.218297838215503</v>
      </c>
      <c r="J1189" s="0" t="n">
        <f aca="false">H1189+J1188</f>
        <v>-225.054766578455</v>
      </c>
    </row>
    <row r="1190" customFormat="false" ht="12.75" hidden="false" customHeight="false" outlineLevel="0" collapsed="false">
      <c r="B1190" s="0" t="n">
        <f aca="false">INT(C1190+$A$13)</f>
        <v>8</v>
      </c>
      <c r="C1190" s="0" t="n">
        <f aca="false">IF((D1190&lt;8),D1190,8)</f>
        <v>8</v>
      </c>
      <c r="D1190" s="0" t="n">
        <f aca="false">D1189+$A$4</f>
        <v>11.8499999999998</v>
      </c>
      <c r="E1190" s="0" t="n">
        <f aca="false">SIN(D1190*3.14159*$A$8)</f>
        <v>-0.454018517250624</v>
      </c>
      <c r="F1190" s="0" t="n">
        <f aca="false">E1190*C1190</f>
        <v>-3.63214813800499</v>
      </c>
      <c r="G1190" s="0" t="n">
        <f aca="false">F1190-F1189</f>
        <v>0.222101510864609</v>
      </c>
      <c r="H1190" s="0" t="n">
        <f aca="false">E1190*B1190</f>
        <v>-3.63214813800499</v>
      </c>
      <c r="I1190" s="0" t="n">
        <f aca="false">H1190-H1189</f>
        <v>0.222101510864609</v>
      </c>
      <c r="J1190" s="0" t="n">
        <f aca="false">H1190+J1189</f>
        <v>-228.68691471646</v>
      </c>
    </row>
    <row r="1191" customFormat="false" ht="12.75" hidden="false" customHeight="false" outlineLevel="0" collapsed="false">
      <c r="B1191" s="0" t="n">
        <f aca="false">INT(C1191+$A$13)</f>
        <v>8</v>
      </c>
      <c r="C1191" s="0" t="n">
        <f aca="false">IF((D1191&lt;8),D1191,8)</f>
        <v>8</v>
      </c>
      <c r="D1191" s="0" t="n">
        <f aca="false">D1190+$A$4</f>
        <v>11.8599999999998</v>
      </c>
      <c r="E1191" s="0" t="n">
        <f aca="false">SIN(D1191*3.14159*$A$8)</f>
        <v>-0.425807767687201</v>
      </c>
      <c r="F1191" s="0" t="n">
        <f aca="false">E1191*C1191</f>
        <v>-3.40646214149761</v>
      </c>
      <c r="G1191" s="0" t="n">
        <f aca="false">F1191-F1190</f>
        <v>0.225685996507379</v>
      </c>
      <c r="H1191" s="0" t="n">
        <f aca="false">E1191*B1191</f>
        <v>-3.40646214149761</v>
      </c>
      <c r="I1191" s="0" t="n">
        <f aca="false">H1191-H1190</f>
        <v>0.225685996507379</v>
      </c>
      <c r="J1191" s="0" t="n">
        <f aca="false">H1191+J1190</f>
        <v>-232.093376857957</v>
      </c>
    </row>
    <row r="1192" customFormat="false" ht="12.75" hidden="false" customHeight="false" outlineLevel="0" collapsed="false">
      <c r="B1192" s="0" t="n">
        <f aca="false">INT(C1192+$A$13)</f>
        <v>8</v>
      </c>
      <c r="C1192" s="0" t="n">
        <f aca="false">IF((D1192&lt;8),D1192,8)</f>
        <v>8</v>
      </c>
      <c r="D1192" s="0" t="n">
        <f aca="false">D1191+$A$4</f>
        <v>11.8699999999998</v>
      </c>
      <c r="E1192" s="0" t="n">
        <f aca="false">SIN(D1192*3.14159*$A$8)</f>
        <v>-0.397176797975298</v>
      </c>
      <c r="F1192" s="0" t="n">
        <f aca="false">E1192*C1192</f>
        <v>-3.17741438380239</v>
      </c>
      <c r="G1192" s="0" t="n">
        <f aca="false">F1192-F1191</f>
        <v>0.229047757695223</v>
      </c>
      <c r="H1192" s="0" t="n">
        <f aca="false">E1192*B1192</f>
        <v>-3.17741438380239</v>
      </c>
      <c r="I1192" s="0" t="n">
        <f aca="false">H1192-H1191</f>
        <v>0.229047757695223</v>
      </c>
      <c r="J1192" s="0" t="n">
        <f aca="false">H1192+J1191</f>
        <v>-235.27079124176</v>
      </c>
    </row>
    <row r="1193" customFormat="false" ht="12.75" hidden="false" customHeight="false" outlineLevel="0" collapsed="false">
      <c r="B1193" s="0" t="n">
        <f aca="false">INT(C1193+$A$13)</f>
        <v>8</v>
      </c>
      <c r="C1193" s="0" t="n">
        <f aca="false">IF((D1193&lt;8),D1193,8)</f>
        <v>8</v>
      </c>
      <c r="D1193" s="0" t="n">
        <f aca="false">D1192+$A$4</f>
        <v>11.8799999999998</v>
      </c>
      <c r="E1193" s="0" t="n">
        <f aca="false">SIN(D1193*3.14159*$A$8)</f>
        <v>-0.368153863377633</v>
      </c>
      <c r="F1193" s="0" t="n">
        <f aca="false">E1193*C1193</f>
        <v>-2.94523090702107</v>
      </c>
      <c r="G1193" s="0" t="n">
        <f aca="false">F1193-F1192</f>
        <v>0.23218347678132</v>
      </c>
      <c r="H1193" s="0" t="n">
        <f aca="false">E1193*B1193</f>
        <v>-2.94523090702107</v>
      </c>
      <c r="I1193" s="0" t="n">
        <f aca="false">H1193-H1192</f>
        <v>0.23218347678132</v>
      </c>
      <c r="J1193" s="0" t="n">
        <f aca="false">H1193+J1192</f>
        <v>-238.216022148781</v>
      </c>
    </row>
    <row r="1194" customFormat="false" ht="12.75" hidden="false" customHeight="false" outlineLevel="0" collapsed="false">
      <c r="B1194" s="0" t="n">
        <f aca="false">INT(C1194+$A$13)</f>
        <v>8</v>
      </c>
      <c r="C1194" s="0" t="n">
        <f aca="false">IF((D1194&lt;8),D1194,8)</f>
        <v>8</v>
      </c>
      <c r="D1194" s="0" t="n">
        <f aca="false">D1193+$A$4</f>
        <v>11.8899999999998</v>
      </c>
      <c r="E1194" s="0" t="n">
        <f aca="false">SIN(D1194*3.14159*$A$8)</f>
        <v>-0.338767605978291</v>
      </c>
      <c r="F1194" s="0" t="n">
        <f aca="false">E1194*C1194</f>
        <v>-2.71014084782633</v>
      </c>
      <c r="G1194" s="0" t="n">
        <f aca="false">F1194-F1193</f>
        <v>0.23509005919474</v>
      </c>
      <c r="H1194" s="0" t="n">
        <f aca="false">E1194*B1194</f>
        <v>-2.71014084782633</v>
      </c>
      <c r="I1194" s="0" t="n">
        <f aca="false">H1194-H1193</f>
        <v>0.23509005919474</v>
      </c>
      <c r="J1194" s="0" t="n">
        <f aca="false">H1194+J1193</f>
        <v>-240.926162996607</v>
      </c>
    </row>
    <row r="1195" customFormat="false" ht="12.75" hidden="false" customHeight="false" outlineLevel="0" collapsed="false">
      <c r="B1195" s="0" t="n">
        <f aca="false">INT(C1195+$A$13)</f>
        <v>8</v>
      </c>
      <c r="C1195" s="0" t="n">
        <f aca="false">IF((D1195&lt;8),D1195,8)</f>
        <v>8</v>
      </c>
      <c r="D1195" s="0" t="n">
        <f aca="false">D1194+$A$4</f>
        <v>11.8999999999998</v>
      </c>
      <c r="E1195" s="0" t="n">
        <f aca="false">SIN(D1195*3.14159*$A$8)</f>
        <v>-0.309047026416491</v>
      </c>
      <c r="F1195" s="0" t="n">
        <f aca="false">E1195*C1195</f>
        <v>-2.47237621133192</v>
      </c>
      <c r="G1195" s="0" t="n">
        <f aca="false">F1195-F1194</f>
        <v>0.237764636494403</v>
      </c>
      <c r="H1195" s="0" t="n">
        <f aca="false">E1195*B1195</f>
        <v>-2.47237621133192</v>
      </c>
      <c r="I1195" s="0" t="n">
        <f aca="false">H1195-H1194</f>
        <v>0.237764636494403</v>
      </c>
      <c r="J1195" s="0" t="n">
        <f aca="false">H1195+J1194</f>
        <v>-243.398539207939</v>
      </c>
    </row>
    <row r="1196" customFormat="false" ht="12.75" hidden="false" customHeight="false" outlineLevel="0" collapsed="false">
      <c r="B1196" s="0" t="n">
        <f aca="false">INT(C1196+$A$13)</f>
        <v>8</v>
      </c>
      <c r="C1196" s="0" t="n">
        <f aca="false">IF((D1196&lt;8),D1196,8)</f>
        <v>8</v>
      </c>
      <c r="D1196" s="0" t="n">
        <f aca="false">D1195+$A$4</f>
        <v>11.9099999999998</v>
      </c>
      <c r="E1196" s="0" t="n">
        <f aca="false">SIN(D1196*3.14159*$A$8)</f>
        <v>-0.279021455266499</v>
      </c>
      <c r="F1196" s="0" t="n">
        <f aca="false">E1196*C1196</f>
        <v>-2.23217164213199</v>
      </c>
      <c r="G1196" s="0" t="n">
        <f aca="false">F1196-F1195</f>
        <v>0.240204569199932</v>
      </c>
      <c r="H1196" s="0" t="n">
        <f aca="false">E1196*B1196</f>
        <v>-2.23217164213199</v>
      </c>
      <c r="I1196" s="0" t="n">
        <f aca="false">H1196-H1195</f>
        <v>0.240204569199932</v>
      </c>
      <c r="J1196" s="0" t="n">
        <f aca="false">H1196+J1195</f>
        <v>-245.630710850071</v>
      </c>
    </row>
    <row r="1197" customFormat="false" ht="12.75" hidden="false" customHeight="false" outlineLevel="0" collapsed="false">
      <c r="B1197" s="0" t="n">
        <f aca="false">INT(C1197+$A$13)</f>
        <v>8</v>
      </c>
      <c r="C1197" s="0" t="n">
        <f aca="false">IF((D1197&lt;8),D1197,8)</f>
        <v>8</v>
      </c>
      <c r="D1197" s="0" t="n">
        <f aca="false">D1196+$A$4</f>
        <v>11.9199999999998</v>
      </c>
      <c r="E1197" s="0" t="n">
        <f aca="false">SIN(D1197*3.14159*$A$8)</f>
        <v>-0.24872052409197</v>
      </c>
      <c r="F1197" s="0" t="n">
        <f aca="false">E1197*C1197</f>
        <v>-1.98976419273576</v>
      </c>
      <c r="G1197" s="0" t="n">
        <f aca="false">F1197-F1196</f>
        <v>0.242407449396229</v>
      </c>
      <c r="H1197" s="0" t="n">
        <f aca="false">E1197*B1197</f>
        <v>-1.98976419273576</v>
      </c>
      <c r="I1197" s="0" t="n">
        <f aca="false">H1197-H1196</f>
        <v>0.242407449396229</v>
      </c>
      <c r="J1197" s="0" t="n">
        <f aca="false">H1197+J1196</f>
        <v>-247.620475042807</v>
      </c>
    </row>
    <row r="1198" customFormat="false" ht="12.75" hidden="false" customHeight="false" outlineLevel="0" collapsed="false">
      <c r="B1198" s="0" t="n">
        <f aca="false">INT(C1198+$A$13)</f>
        <v>8</v>
      </c>
      <c r="C1198" s="0" t="n">
        <f aca="false">IF((D1198&lt;8),D1198,8)</f>
        <v>8</v>
      </c>
      <c r="D1198" s="0" t="n">
        <f aca="false">D1197+$A$4</f>
        <v>11.9299999999998</v>
      </c>
      <c r="E1198" s="0" t="n">
        <f aca="false">SIN(D1198*3.14159*$A$8)</f>
        <v>-0.218174136203179</v>
      </c>
      <c r="F1198" s="0" t="n">
        <f aca="false">E1198*C1198</f>
        <v>-1.74539308962543</v>
      </c>
      <c r="G1198" s="0" t="n">
        <f aca="false">F1198-F1197</f>
        <v>0.244371103110331</v>
      </c>
      <c r="H1198" s="0" t="n">
        <f aca="false">E1198*B1198</f>
        <v>-1.74539308962543</v>
      </c>
      <c r="I1198" s="0" t="n">
        <f aca="false">H1198-H1197</f>
        <v>0.244371103110331</v>
      </c>
      <c r="J1198" s="0" t="n">
        <f aca="false">H1198+J1197</f>
        <v>-249.365868132432</v>
      </c>
    </row>
    <row r="1199" customFormat="false" ht="12.75" hidden="false" customHeight="false" outlineLevel="0" collapsed="false">
      <c r="B1199" s="0" t="n">
        <f aca="false">INT(C1199+$A$13)</f>
        <v>8</v>
      </c>
      <c r="C1199" s="0" t="n">
        <f aca="false">IF((D1199&lt;8),D1199,8)</f>
        <v>8</v>
      </c>
      <c r="D1199" s="0" t="n">
        <f aca="false">D1198+$A$4</f>
        <v>11.9399999999998</v>
      </c>
      <c r="E1199" s="0" t="n">
        <f aca="false">SIN(D1199*3.14159*$A$8)</f>
        <v>-0.18741243714614</v>
      </c>
      <c r="F1199" s="0" t="n">
        <f aca="false">E1199*C1199</f>
        <v>-1.49929949716912</v>
      </c>
      <c r="G1199" s="0" t="n">
        <f aca="false">F1199-F1198</f>
        <v>0.246093592456316</v>
      </c>
      <c r="H1199" s="0" t="n">
        <f aca="false">E1199*B1199</f>
        <v>-1.49929949716912</v>
      </c>
      <c r="I1199" s="0" t="n">
        <f aca="false">H1199-H1198</f>
        <v>0.246093592456316</v>
      </c>
      <c r="J1199" s="0" t="n">
        <f aca="false">H1199+J1198</f>
        <v>-250.865167629601</v>
      </c>
    </row>
    <row r="1200" customFormat="false" ht="12.75" hidden="false" customHeight="false" outlineLevel="0" collapsed="false">
      <c r="B1200" s="0" t="n">
        <f aca="false">INT(C1200+$A$13)</f>
        <v>8</v>
      </c>
      <c r="C1200" s="0" t="n">
        <f aca="false">IF((D1200&lt;8),D1200,8)</f>
        <v>8</v>
      </c>
      <c r="D1200" s="0" t="n">
        <f aca="false">D1199+$A$4</f>
        <v>11.9499999999998</v>
      </c>
      <c r="E1200" s="0" t="n">
        <f aca="false">SIN(D1200*3.14159*$A$8)</f>
        <v>-0.156465784952636</v>
      </c>
      <c r="F1200" s="0" t="n">
        <f aca="false">E1200*C1200</f>
        <v>-1.25172627962109</v>
      </c>
      <c r="G1200" s="0" t="n">
        <f aca="false">F1200-F1199</f>
        <v>0.247573217548031</v>
      </c>
      <c r="H1200" s="0" t="n">
        <f aca="false">E1200*B1200</f>
        <v>-1.25172627962109</v>
      </c>
      <c r="I1200" s="0" t="n">
        <f aca="false">H1200-H1199</f>
        <v>0.247573217548031</v>
      </c>
      <c r="J1200" s="0" t="n">
        <f aca="false">H1200+J1199</f>
        <v>-252.116893909222</v>
      </c>
    </row>
    <row r="1201" customFormat="false" ht="12.75" hidden="false" customHeight="false" outlineLevel="0" collapsed="false">
      <c r="B1201" s="0" t="n">
        <f aca="false">INT(C1201+$A$13)</f>
        <v>8</v>
      </c>
      <c r="C1201" s="0" t="n">
        <f aca="false">IF((D1201&lt;8),D1201,8)</f>
        <v>8</v>
      </c>
      <c r="D1201" s="0" t="n">
        <f aca="false">D1200+$A$4</f>
        <v>11.9599999999998</v>
      </c>
      <c r="E1201" s="0" t="n">
        <f aca="false">SIN(D1201*3.14159*$A$8)</f>
        <v>-0.125364720180559</v>
      </c>
      <c r="F1201" s="0" t="n">
        <f aca="false">E1201*C1201</f>
        <v>-1.00291776144447</v>
      </c>
      <c r="G1201" s="0" t="n">
        <f aca="false">F1201-F1200</f>
        <v>0.248808518176613</v>
      </c>
      <c r="H1201" s="0" t="n">
        <f aca="false">E1201*B1201</f>
        <v>-1.00291776144447</v>
      </c>
      <c r="I1201" s="0" t="n">
        <f aca="false">H1201-H1200</f>
        <v>0.248808518176613</v>
      </c>
      <c r="J1201" s="0" t="n">
        <f aca="false">H1201+J1200</f>
        <v>-253.119811670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20:49:12Z</dcterms:created>
  <dc:creator>bq</dc:creator>
  <dc:description/>
  <dc:language>en-US</dc:language>
  <cp:lastModifiedBy>bq</cp:lastModifiedBy>
  <dcterms:modified xsi:type="dcterms:W3CDTF">2021-10-26T03:53:29Z</dcterms:modified>
  <cp:revision>0</cp:revision>
  <dc:subject/>
  <dc:title/>
</cp:coreProperties>
</file>